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Konfigurationen" sheetId="1" state="visible" r:id="rId2"/>
    <sheet name="Grafik" sheetId="2" state="visible" r:id="rId3"/>
    <sheet name="Werte" sheetId="3" state="visible" r:id="rId4"/>
    <sheet name="Referenz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ier stehen die geräteinternen Kanalnumme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2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ier stehen die angezeigten Namen fuer die Kanä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ier wird aufgeführt, ob es möglich ist, den Kanal anzu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3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ier ist aufgeführt, ob der Kanal Messdaten lief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3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ier wird angezeigt, welche Kanäle gemessen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3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Die Lötprofil-Analyse ist auch manuell im Register "Grafik" auslös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7</xdr:rowOff>
              </xdr:from>
              <xdr:to>
                <xdr:col>8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Geben sie hier den Kanal ein, auf den die grafische Darstellung angewendet werd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7</xdr:rowOff>
              </xdr:from>
              <xdr:to>
                <xdr:col>8</xdr:col>
                <xdr:colOff>64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Einstellungen:</t>
  </si>
  <si>
    <t xml:space="preserve">Sheet Rev. 1.3</t>
  </si>
  <si>
    <t xml:space="preserve">Rev. 0.4</t>
  </si>
  <si>
    <t xml:space="preserve">Kanal Nr.:</t>
  </si>
  <si>
    <t xml:space="preserve">Kanal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Verfügbar:</t>
  </si>
  <si>
    <t xml:space="preserve">ü</t>
  </si>
  <si>
    <t xml:space="preserve">Messbar:</t>
  </si>
  <si>
    <t xml:space="preserve">û</t>
  </si>
  <si>
    <t xml:space="preserve">Verwenden:</t>
  </si>
  <si>
    <t xml:space="preserve">Intervall</t>
  </si>
  <si>
    <t xml:space="preserve">Dauer:</t>
  </si>
  <si>
    <t xml:space="preserve">Dauer in Sekunden</t>
  </si>
  <si>
    <t xml:space="preserve">In Grafik angezeigter Bereich in s:</t>
  </si>
  <si>
    <t xml:space="preserve">Grafische Darstellung für Lötprofil automatisch nach Messung aktivieren:</t>
  </si>
  <si>
    <t xml:space="preserve">Aktivierungs-Temperatur:</t>
  </si>
  <si>
    <t xml:space="preserve">Schmelztemperatur:</t>
  </si>
  <si>
    <t xml:space="preserve">Anwenden auf Kanal Nr.:</t>
  </si>
  <si>
    <t xml:space="preserve">Referenz anzeigen:</t>
  </si>
  <si>
    <t xml:space="preserve">Schmelz-Phase:</t>
  </si>
  <si>
    <t xml:space="preserve">Preheating-Phase:</t>
  </si>
  <si>
    <t xml:space="preserve">Zeitausschnitt (in s):</t>
  </si>
  <si>
    <t xml:space="preserve">Peak-Temperatur:</t>
  </si>
  <si>
    <t xml:space="preserve">0°C nach 0,0s</t>
  </si>
  <si>
    <t xml:space="preserve">Max. Steigung:</t>
  </si>
  <si>
    <t xml:space="preserve">0,00°C/s</t>
  </si>
  <si>
    <t xml:space="preserve">Zeit</t>
  </si>
  <si>
    <t xml:space="preserve">Temperatur</t>
  </si>
  <si>
    <t xml:space="preserve">Abweichung</t>
  </si>
  <si>
    <t xml:space="preserve">Referenz+</t>
  </si>
  <si>
    <t xml:space="preserve">Referenz-</t>
  </si>
  <si>
    <t xml:space="preserve">Z:\Entwicklung\_Projekte\Beginn in 2003\0302 (Mesy 570.70)\0302-01 (Messwererfassung Excel)\Mesy3neu.xls</t>
  </si>
  <si>
    <t xml:space="preserve">C:\CBuilder6\Projekte\mesy_Korea\Mesy.ini</t>
  </si>
  <si>
    <t xml:space="preserve">Deut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734366743"/>
          <c:y val="0.0169929309407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93359168575"/>
          <c:y val="0.0524741707449701"/>
          <c:w val="0.988990664083143"/>
          <c:h val="0.901169113648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Werte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Werte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Werte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Werte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Werte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Werte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Werte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3:$A$14</c:f>
              <c:numCache>
                <c:formatCode>General</c:formatCode>
                <c:ptCount val="12"/>
              </c:numCache>
            </c:numRef>
          </c:xVal>
          <c:yVal>
            <c:numRef>
              <c:f>Grafik!$B$3:$B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9"/>
          <c:order val="9"/>
          <c:tx>
            <c:strRef>
              <c:f>Referenz!$D$1</c:f>
              <c:strCache>
                <c:ptCount val="1"/>
                <c:pt idx="0">
                  <c:v>Referenz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z!$E$1</c:f>
              <c:strCache>
                <c:ptCount val="1"/>
                <c:pt idx="0">
                  <c:v>Referenz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z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z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$15:$A$17</c:f>
              <c:numCache>
                <c:formatCode>General</c:formatCode>
                <c:ptCount val="3"/>
              </c:numCache>
            </c:numRef>
          </c:xVal>
          <c:yVal>
            <c:numRef>
              <c:f>Grafik!$B$15:$B$17</c:f>
              <c:numCache>
                <c:formatCode>General</c:formatCode>
                <c:ptCount val="3"/>
              </c:numCache>
            </c:numRef>
          </c:yVal>
          <c:smooth val="0"/>
        </c:ser>
        <c:axId val="46904435"/>
        <c:axId val="80862619"/>
      </c:scatterChart>
      <c:valAx>
        <c:axId val="4690443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619"/>
        <c:crossesAt val="0"/>
        <c:crossBetween val="midCat"/>
        <c:majorUnit val="10"/>
      </c:valAx>
      <c:valAx>
        <c:axId val="808626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435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735599788621"/>
          <c:y val="0.91394779771615"/>
          <c:w val="0.972520697551524"/>
          <c:h val="0.0695350734094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45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10640</xdr:colOff>
      <xdr:row>12</xdr:row>
      <xdr:rowOff>142920</xdr:rowOff>
    </xdr:from>
    <xdr:to>
      <xdr:col>4</xdr:col>
      <xdr:colOff>477720</xdr:colOff>
      <xdr:row>14</xdr:row>
      <xdr:rowOff>47520</xdr:rowOff>
    </xdr:to>
    <xdr:clientData/>
  </xdr:twoCellAnchor>
  <xdr:twoCellAnchor editAs="oneCell">
    <xdr:from>
      <xdr:col>5</xdr:col>
      <xdr:colOff>750240</xdr:colOff>
      <xdr:row>12</xdr:row>
      <xdr:rowOff>142920</xdr:rowOff>
    </xdr:from>
    <xdr:to>
      <xdr:col>7</xdr:col>
      <xdr:colOff>477720</xdr:colOff>
      <xdr:row>14</xdr:row>
      <xdr:rowOff>47520</xdr:rowOff>
    </xdr:to>
    <xdr:clientData/>
  </xdr:twoCellAnchor>
  <xdr:twoCellAnchor editAs="oneCell">
    <xdr:from>
      <xdr:col>7</xdr:col>
      <xdr:colOff>515880</xdr:colOff>
      <xdr:row>12</xdr:row>
      <xdr:rowOff>56880</xdr:rowOff>
    </xdr:from>
    <xdr:to>
      <xdr:col>8</xdr:col>
      <xdr:colOff>565560</xdr:colOff>
      <xdr:row>13</xdr:row>
      <xdr:rowOff>142920</xdr:rowOff>
    </xdr:to>
    <xdr:clientData/>
  </xdr:twoCellAnchor>
  <xdr:twoCellAnchor editAs="oneCell">
    <xdr:from>
      <xdr:col>7</xdr:col>
      <xdr:colOff>515880</xdr:colOff>
      <xdr:row>13</xdr:row>
      <xdr:rowOff>86040</xdr:rowOff>
    </xdr:from>
    <xdr:to>
      <xdr:col>8</xdr:col>
      <xdr:colOff>565560</xdr:colOff>
      <xdr:row>15</xdr:row>
      <xdr:rowOff>9360</xdr:rowOff>
    </xdr:to>
    <xdr:clientData/>
  </xdr:twoCellAnchor>
  <xdr:twoCellAnchor editAs="oneCell">
    <xdr:from>
      <xdr:col>5</xdr:col>
      <xdr:colOff>750240</xdr:colOff>
      <xdr:row>15</xdr:row>
      <xdr:rowOff>133560</xdr:rowOff>
    </xdr:from>
    <xdr:to>
      <xdr:col>7</xdr:col>
      <xdr:colOff>477720</xdr:colOff>
      <xdr:row>17</xdr:row>
      <xdr:rowOff>38160</xdr:rowOff>
    </xdr:to>
    <xdr:clientData/>
  </xdr:twoCellAnchor>
  <xdr:twoCellAnchor editAs="oneCell">
    <xdr:from>
      <xdr:col>5</xdr:col>
      <xdr:colOff>750240</xdr:colOff>
      <xdr:row>17</xdr:row>
      <xdr:rowOff>143280</xdr:rowOff>
    </xdr:from>
    <xdr:to>
      <xdr:col>7</xdr:col>
      <xdr:colOff>477720</xdr:colOff>
      <xdr:row>19</xdr:row>
      <xdr:rowOff>47520</xdr:rowOff>
    </xdr:to>
    <xdr:clientData/>
  </xdr:twoCellAnchor>
  <xdr:twoCellAnchor editAs="oneCell">
    <xdr:from>
      <xdr:col>0</xdr:col>
      <xdr:colOff>19800</xdr:colOff>
      <xdr:row>26</xdr:row>
      <xdr:rowOff>47160</xdr:rowOff>
    </xdr:from>
    <xdr:to>
      <xdr:col>1</xdr:col>
      <xdr:colOff>605160</xdr:colOff>
      <xdr:row>33</xdr:row>
      <xdr:rowOff>86040</xdr:rowOff>
    </xdr:to>
    <xdr:clientData/>
  </xdr:twoCellAnchor>
  <xdr:twoCellAnchor editAs="absolute">
    <xdr:from>
      <xdr:col>10</xdr:col>
      <xdr:colOff>545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44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44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80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44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44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0800</xdr:colOff>
      <xdr:row>6</xdr:row>
      <xdr:rowOff>9360</xdr:rowOff>
    </xdr:to>
    <xdr:clientData/>
  </xdr:twoCellAnchor>
  <xdr:twoCellAnchor editAs="absolute">
    <xdr:from>
      <xdr:col>10</xdr:col>
      <xdr:colOff>545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45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45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39276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9720" y="9360"/>
        <a:ext cx="81745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812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812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8120</xdr:colOff>
      <xdr:row>32</xdr:row>
      <xdr:rowOff>66600</xdr:rowOff>
    </xdr:to>
    <xdr:clientData/>
  </xdr:twoCellAnchor>
  <xdr:twoCellAnchor editAs="oneCell">
    <xdr:from>
      <xdr:col>0</xdr:col>
      <xdr:colOff>174960</xdr:colOff>
      <xdr:row>1</xdr:row>
      <xdr:rowOff>0</xdr:rowOff>
    </xdr:from>
    <xdr:to>
      <xdr:col>1</xdr:col>
      <xdr:colOff>205560</xdr:colOff>
      <xdr:row>1</xdr:row>
      <xdr:rowOff>142920</xdr:rowOff>
    </xdr:to>
    <xdr:clientData/>
  </xdr:twoCellAnchor>
  <xdr:twoCellAnchor editAs="oneCell">
    <xdr:from>
      <xdr:col>10</xdr:col>
      <xdr:colOff>452160</xdr:colOff>
      <xdr:row>28</xdr:row>
      <xdr:rowOff>95400</xdr:rowOff>
    </xdr:from>
    <xdr:to>
      <xdr:col>11</xdr:col>
      <xdr:colOff>3128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29304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0276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0276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0276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0276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6</v>
      </c>
      <c r="C9" s="14" t="s">
        <v>17</v>
      </c>
      <c r="D9" s="14" t="s">
        <v>17</v>
      </c>
      <c r="E9" s="14" t="s">
        <v>17</v>
      </c>
      <c r="F9" s="14" t="s">
        <v>17</v>
      </c>
      <c r="G9" s="14" t="s">
        <v>17</v>
      </c>
      <c r="H9" s="14" t="s">
        <v>17</v>
      </c>
      <c r="I9" s="14" t="s">
        <v>17</v>
      </c>
      <c r="J9" s="14" t="s">
        <v>17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7</v>
      </c>
      <c r="D11" s="14" t="s">
        <v>17</v>
      </c>
      <c r="E11" s="14" t="s">
        <v>17</v>
      </c>
      <c r="F11" s="14" t="s">
        <v>17</v>
      </c>
      <c r="G11" s="14" t="s">
        <v>17</v>
      </c>
      <c r="H11" s="14" t="s">
        <v>17</v>
      </c>
      <c r="I11" s="14" t="s">
        <v>17</v>
      </c>
      <c r="J11" s="14" t="s">
        <v>17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7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/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/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/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/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/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/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/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/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/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/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5"/>
      <c r="K35" s="2"/>
      <c r="L35" s="2"/>
      <c r="M35" s="2"/>
      <c r="N35" s="32"/>
    </row>
    <row r="36" customFormat="false" ht="15" hidden="false" customHeight="false" outlineLevel="0" collapsed="false">
      <c r="A36" s="42"/>
      <c r="B36" s="46"/>
      <c r="C36" s="47"/>
      <c r="D36" s="47"/>
      <c r="E36" s="47"/>
      <c r="F36" s="47"/>
      <c r="G36" s="47"/>
      <c r="H36" s="47"/>
      <c r="I36" s="47"/>
      <c r="J36" s="48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52" t="s">
        <v>6</v>
      </c>
      <c r="C1" s="53" t="s">
        <v>7</v>
      </c>
      <c r="D1" s="53" t="s">
        <v>8</v>
      </c>
      <c r="E1" s="53" t="s">
        <v>9</v>
      </c>
      <c r="F1" s="53" t="s">
        <v>10</v>
      </c>
      <c r="G1" s="53" t="s">
        <v>11</v>
      </c>
      <c r="H1" s="53" t="s">
        <v>12</v>
      </c>
      <c r="I1" s="53" t="s">
        <v>13</v>
      </c>
      <c r="J1" s="18"/>
      <c r="K1" s="18"/>
      <c r="L1" s="6"/>
    </row>
    <row r="2" customFormat="false" ht="12.75" hidden="false" customHeight="false" outlineLevel="0" collapsed="false">
      <c r="A2" s="54" t="n">
        <v>0</v>
      </c>
      <c r="B2" s="55"/>
      <c r="C2" s="56"/>
      <c r="D2" s="56"/>
      <c r="E2" s="56"/>
      <c r="F2" s="56"/>
      <c r="G2" s="56"/>
      <c r="H2" s="56"/>
      <c r="I2" s="57"/>
      <c r="J2" s="58"/>
      <c r="K2" s="4"/>
      <c r="L2" s="6"/>
    </row>
    <row r="3" customFormat="false" ht="12.75" hidden="false" customHeight="false" outlineLevel="0" collapsed="false">
      <c r="A3" s="59" t="n">
        <v>0.5</v>
      </c>
      <c r="B3" s="60"/>
      <c r="C3" s="61"/>
      <c r="D3" s="56"/>
      <c r="E3" s="61"/>
      <c r="F3" s="61"/>
      <c r="G3" s="61"/>
      <c r="H3" s="61"/>
      <c r="I3" s="62"/>
      <c r="J3" s="63"/>
      <c r="K3" s="4"/>
      <c r="L3" s="6"/>
    </row>
    <row r="4" customFormat="false" ht="12.75" hidden="false" customHeight="false" outlineLevel="0" collapsed="false">
      <c r="A4" s="64" t="n">
        <v>1</v>
      </c>
      <c r="B4" s="60"/>
      <c r="C4" s="61"/>
      <c r="D4" s="61"/>
      <c r="E4" s="61"/>
      <c r="F4" s="61"/>
      <c r="G4" s="61"/>
      <c r="H4" s="61"/>
      <c r="I4" s="62"/>
      <c r="J4" s="63"/>
      <c r="K4" s="4"/>
      <c r="L4" s="6"/>
    </row>
    <row r="5" customFormat="false" ht="12.75" hidden="false" customHeight="false" outlineLevel="0" collapsed="false">
      <c r="A5" s="64" t="n">
        <v>1.5</v>
      </c>
      <c r="B5" s="60"/>
      <c r="C5" s="61"/>
      <c r="D5" s="61"/>
      <c r="E5" s="61"/>
      <c r="F5" s="61"/>
      <c r="G5" s="61"/>
      <c r="H5" s="61"/>
      <c r="I5" s="62"/>
      <c r="J5" s="63"/>
      <c r="K5" s="4"/>
      <c r="L5" s="6"/>
    </row>
    <row r="6" customFormat="false" ht="12.75" hidden="false" customHeight="false" outlineLevel="0" collapsed="false">
      <c r="A6" s="64" t="n">
        <v>2</v>
      </c>
      <c r="B6" s="60"/>
      <c r="C6" s="61"/>
      <c r="D6" s="61"/>
      <c r="E6" s="61"/>
      <c r="F6" s="61"/>
      <c r="G6" s="61"/>
      <c r="H6" s="61"/>
      <c r="I6" s="62"/>
      <c r="J6" s="63"/>
      <c r="K6" s="4"/>
      <c r="L6" s="6"/>
    </row>
    <row r="7" customFormat="false" ht="12.75" hidden="false" customHeight="false" outlineLevel="0" collapsed="false">
      <c r="A7" s="64" t="n">
        <v>2.5</v>
      </c>
      <c r="B7" s="60"/>
      <c r="C7" s="61"/>
      <c r="D7" s="61"/>
      <c r="E7" s="61"/>
      <c r="F7" s="61"/>
      <c r="G7" s="61"/>
      <c r="H7" s="61"/>
      <c r="I7" s="62"/>
      <c r="J7" s="63"/>
      <c r="K7" s="4"/>
      <c r="L7" s="6"/>
    </row>
    <row r="8" customFormat="false" ht="12.75" hidden="false" customHeight="false" outlineLevel="0" collapsed="false">
      <c r="A8" s="64" t="n">
        <v>3</v>
      </c>
      <c r="B8" s="60"/>
      <c r="C8" s="61"/>
      <c r="D8" s="61"/>
      <c r="E8" s="61"/>
      <c r="F8" s="61"/>
      <c r="G8" s="61"/>
      <c r="H8" s="61"/>
      <c r="I8" s="62"/>
      <c r="J8" s="65"/>
      <c r="K8" s="66"/>
      <c r="L8" s="6"/>
    </row>
    <row r="9" customFormat="false" ht="12.75" hidden="false" customHeight="false" outlineLevel="0" collapsed="false">
      <c r="A9" s="64" t="n">
        <v>3.5</v>
      </c>
      <c r="B9" s="60"/>
      <c r="C9" s="61"/>
      <c r="D9" s="61"/>
      <c r="E9" s="61"/>
      <c r="F9" s="61"/>
      <c r="G9" s="61"/>
      <c r="H9" s="61"/>
      <c r="I9" s="62"/>
      <c r="J9" s="63"/>
      <c r="K9" s="4"/>
      <c r="L9" s="6"/>
    </row>
    <row r="10" customFormat="false" ht="12.75" hidden="false" customHeight="false" outlineLevel="0" collapsed="false">
      <c r="A10" s="64" t="n">
        <v>4</v>
      </c>
      <c r="B10" s="60"/>
      <c r="C10" s="61"/>
      <c r="D10" s="61"/>
      <c r="E10" s="61"/>
      <c r="F10" s="61"/>
      <c r="G10" s="61"/>
      <c r="H10" s="61"/>
      <c r="I10" s="62"/>
      <c r="J10" s="63"/>
      <c r="K10" s="4"/>
      <c r="L10" s="6"/>
    </row>
    <row r="11" customFormat="false" ht="12.75" hidden="false" customHeight="false" outlineLevel="0" collapsed="false">
      <c r="A11" s="64" t="n">
        <v>4.5</v>
      </c>
      <c r="B11" s="60"/>
      <c r="C11" s="61"/>
      <c r="D11" s="61"/>
      <c r="E11" s="61"/>
      <c r="F11" s="61"/>
      <c r="G11" s="61"/>
      <c r="H11" s="61"/>
      <c r="I11" s="62"/>
      <c r="J11" s="63"/>
      <c r="K11" s="4"/>
      <c r="L11" s="6"/>
    </row>
    <row r="12" customFormat="false" ht="12.75" hidden="false" customHeight="false" outlineLevel="0" collapsed="false">
      <c r="A12" s="64"/>
      <c r="B12" s="60"/>
      <c r="C12" s="61"/>
      <c r="D12" s="61"/>
      <c r="E12" s="61"/>
      <c r="F12" s="61"/>
      <c r="G12" s="61"/>
      <c r="H12" s="61"/>
      <c r="I12" s="62"/>
      <c r="J12" s="63"/>
      <c r="K12" s="4"/>
      <c r="L12" s="6"/>
    </row>
    <row r="13" customFormat="false" ht="12.75" hidden="false" customHeight="false" outlineLevel="0" collapsed="false">
      <c r="A13" s="64"/>
      <c r="B13" s="60"/>
      <c r="C13" s="61"/>
      <c r="D13" s="61"/>
      <c r="E13" s="61"/>
      <c r="F13" s="61"/>
      <c r="G13" s="61"/>
      <c r="H13" s="61"/>
      <c r="I13" s="62"/>
      <c r="J13" s="63"/>
      <c r="K13" s="4"/>
      <c r="L13" s="6"/>
    </row>
    <row r="14" customFormat="false" ht="12.75" hidden="false" customHeight="false" outlineLevel="0" collapsed="false">
      <c r="A14" s="64"/>
      <c r="B14" s="60"/>
      <c r="C14" s="61"/>
      <c r="D14" s="61"/>
      <c r="E14" s="61"/>
      <c r="F14" s="61"/>
      <c r="G14" s="61"/>
      <c r="H14" s="61"/>
      <c r="I14" s="62"/>
      <c r="J14" s="63"/>
      <c r="K14" s="4"/>
      <c r="L14" s="6"/>
    </row>
    <row r="15" customFormat="false" ht="12.75" hidden="false" customHeight="false" outlineLevel="0" collapsed="false">
      <c r="A15" s="64"/>
      <c r="B15" s="60"/>
      <c r="C15" s="61"/>
      <c r="D15" s="61"/>
      <c r="E15" s="61"/>
      <c r="F15" s="61"/>
      <c r="G15" s="61"/>
      <c r="H15" s="61"/>
      <c r="I15" s="62"/>
      <c r="J15" s="63"/>
      <c r="K15" s="4"/>
      <c r="L15" s="6"/>
    </row>
    <row r="16" customFormat="false" ht="12.75" hidden="false" customHeight="false" outlineLevel="0" collapsed="false">
      <c r="A16" s="64"/>
      <c r="B16" s="60"/>
      <c r="C16" s="61"/>
      <c r="D16" s="61"/>
      <c r="E16" s="61"/>
      <c r="F16" s="61"/>
      <c r="G16" s="61"/>
      <c r="H16" s="61"/>
      <c r="I16" s="62"/>
      <c r="J16" s="63"/>
      <c r="K16" s="4"/>
      <c r="L16" s="6"/>
    </row>
    <row r="17" customFormat="false" ht="12.75" hidden="false" customHeight="false" outlineLevel="0" collapsed="false">
      <c r="A17" s="64"/>
      <c r="B17" s="60"/>
      <c r="C17" s="61"/>
      <c r="D17" s="61"/>
      <c r="E17" s="61"/>
      <c r="F17" s="61"/>
      <c r="G17" s="61"/>
      <c r="H17" s="61"/>
      <c r="I17" s="62"/>
      <c r="J17" s="63"/>
      <c r="K17" s="4"/>
      <c r="L17" s="6"/>
    </row>
    <row r="18" customFormat="false" ht="12.75" hidden="false" customHeight="false" outlineLevel="0" collapsed="false">
      <c r="A18" s="64"/>
      <c r="B18" s="60"/>
      <c r="C18" s="61"/>
      <c r="D18" s="61"/>
      <c r="E18" s="61"/>
      <c r="F18" s="61"/>
      <c r="G18" s="61"/>
      <c r="H18" s="61"/>
      <c r="I18" s="62"/>
      <c r="J18" s="58"/>
      <c r="K18" s="4"/>
      <c r="L18" s="6"/>
    </row>
    <row r="19" customFormat="false" ht="12.75" hidden="false" customHeight="false" outlineLevel="0" collapsed="false">
      <c r="A19" s="64"/>
      <c r="B19" s="60"/>
      <c r="C19" s="61"/>
      <c r="D19" s="61"/>
      <c r="E19" s="61"/>
      <c r="F19" s="61"/>
      <c r="G19" s="61"/>
      <c r="H19" s="61"/>
      <c r="I19" s="62"/>
      <c r="J19" s="58"/>
      <c r="K19" s="4"/>
      <c r="L19" s="6"/>
    </row>
    <row r="20" customFormat="false" ht="12.75" hidden="false" customHeight="false" outlineLevel="0" collapsed="false">
      <c r="A20" s="64"/>
      <c r="B20" s="60"/>
      <c r="C20" s="61"/>
      <c r="D20" s="61"/>
      <c r="E20" s="61"/>
      <c r="F20" s="61"/>
      <c r="G20" s="61"/>
      <c r="H20" s="61"/>
      <c r="I20" s="62"/>
      <c r="J20" s="58"/>
      <c r="K20" s="4"/>
      <c r="L20" s="6"/>
    </row>
    <row r="21" customFormat="false" ht="12.75" hidden="false" customHeight="false" outlineLevel="0" collapsed="false">
      <c r="A21" s="64"/>
      <c r="B21" s="60"/>
      <c r="C21" s="61"/>
      <c r="D21" s="61"/>
      <c r="E21" s="61"/>
      <c r="F21" s="61"/>
      <c r="G21" s="61"/>
      <c r="H21" s="61"/>
      <c r="I21" s="62"/>
      <c r="J21" s="58"/>
      <c r="K21" s="4"/>
      <c r="L21" s="6"/>
    </row>
    <row r="22" customFormat="false" ht="12.75" hidden="false" customHeight="false" outlineLevel="0" collapsed="false">
      <c r="A22" s="64"/>
      <c r="B22" s="60"/>
      <c r="C22" s="61"/>
      <c r="D22" s="61"/>
      <c r="E22" s="61"/>
      <c r="F22" s="61"/>
      <c r="G22" s="61"/>
      <c r="H22" s="61"/>
      <c r="I22" s="62"/>
      <c r="J22" s="58"/>
      <c r="K22" s="4"/>
      <c r="L22" s="6"/>
    </row>
    <row r="23" customFormat="false" ht="12.75" hidden="false" customHeight="false" outlineLevel="0" collapsed="false">
      <c r="A23" s="64"/>
      <c r="B23" s="60"/>
      <c r="C23" s="61"/>
      <c r="D23" s="61"/>
      <c r="E23" s="61"/>
      <c r="F23" s="61"/>
      <c r="G23" s="61"/>
      <c r="H23" s="61"/>
      <c r="I23" s="62"/>
      <c r="J23" s="58"/>
      <c r="K23" s="4"/>
      <c r="L23" s="6"/>
    </row>
    <row r="24" customFormat="false" ht="12.75" hidden="false" customHeight="false" outlineLevel="0" collapsed="false">
      <c r="A24" s="64"/>
      <c r="B24" s="60"/>
      <c r="C24" s="61"/>
      <c r="D24" s="61"/>
      <c r="E24" s="61"/>
      <c r="F24" s="61"/>
      <c r="G24" s="61"/>
      <c r="H24" s="61"/>
      <c r="I24" s="62"/>
      <c r="J24" s="58"/>
      <c r="K24" s="4"/>
      <c r="L24" s="6"/>
    </row>
    <row r="25" customFormat="false" ht="12.75" hidden="false" customHeight="false" outlineLevel="0" collapsed="false">
      <c r="A25" s="64"/>
      <c r="B25" s="60"/>
      <c r="C25" s="61"/>
      <c r="D25" s="61"/>
      <c r="E25" s="61"/>
      <c r="F25" s="61"/>
      <c r="G25" s="61"/>
      <c r="H25" s="61"/>
      <c r="I25" s="62"/>
      <c r="J25" s="58"/>
      <c r="K25" s="4"/>
      <c r="L25" s="6"/>
    </row>
    <row r="26" customFormat="false" ht="12.75" hidden="false" customHeight="false" outlineLevel="0" collapsed="false">
      <c r="A26" s="64"/>
      <c r="B26" s="60"/>
      <c r="C26" s="61"/>
      <c r="D26" s="61"/>
      <c r="E26" s="61"/>
      <c r="F26" s="61"/>
      <c r="G26" s="61"/>
      <c r="H26" s="61"/>
      <c r="I26" s="62"/>
      <c r="J26" s="58"/>
      <c r="K26" s="4"/>
      <c r="L26" s="6"/>
    </row>
    <row r="27" customFormat="false" ht="12.75" hidden="false" customHeight="false" outlineLevel="0" collapsed="false">
      <c r="A27" s="64"/>
      <c r="B27" s="60"/>
      <c r="C27" s="61"/>
      <c r="D27" s="61"/>
      <c r="E27" s="61"/>
      <c r="F27" s="61"/>
      <c r="G27" s="61"/>
      <c r="H27" s="61"/>
      <c r="I27" s="62"/>
      <c r="J27" s="58"/>
      <c r="K27" s="4"/>
      <c r="L27" s="6"/>
    </row>
    <row r="28" customFormat="false" ht="12.75" hidden="false" customHeight="false" outlineLevel="0" collapsed="false">
      <c r="A28" s="64"/>
      <c r="B28" s="60"/>
      <c r="C28" s="61"/>
      <c r="D28" s="61"/>
      <c r="E28" s="61"/>
      <c r="F28" s="61"/>
      <c r="G28" s="61"/>
      <c r="H28" s="61"/>
      <c r="I28" s="62"/>
      <c r="J28" s="58"/>
      <c r="K28" s="4"/>
      <c r="L28" s="6"/>
    </row>
    <row r="29" customFormat="false" ht="12.75" hidden="false" customHeight="false" outlineLevel="0" collapsed="false">
      <c r="A29" s="64"/>
      <c r="B29" s="60"/>
      <c r="C29" s="61"/>
      <c r="D29" s="61"/>
      <c r="E29" s="61"/>
      <c r="F29" s="61"/>
      <c r="G29" s="61"/>
      <c r="H29" s="61"/>
      <c r="I29" s="62"/>
      <c r="J29" s="58"/>
      <c r="K29" s="4"/>
      <c r="L29" s="6"/>
    </row>
    <row r="30" customFormat="false" ht="12.75" hidden="false" customHeight="false" outlineLevel="0" collapsed="false">
      <c r="A30" s="64"/>
      <c r="B30" s="60"/>
      <c r="C30" s="61"/>
      <c r="D30" s="61"/>
      <c r="E30" s="61"/>
      <c r="F30" s="61"/>
      <c r="G30" s="61"/>
      <c r="H30" s="61"/>
      <c r="I30" s="62"/>
      <c r="J30" s="58"/>
      <c r="K30" s="4"/>
      <c r="L30" s="6"/>
    </row>
    <row r="31" customFormat="false" ht="12.75" hidden="false" customHeight="false" outlineLevel="0" collapsed="false">
      <c r="A31" s="64"/>
      <c r="B31" s="60"/>
      <c r="C31" s="61"/>
      <c r="D31" s="61"/>
      <c r="E31" s="61"/>
      <c r="F31" s="61"/>
      <c r="G31" s="61"/>
      <c r="H31" s="61"/>
      <c r="I31" s="62"/>
      <c r="J31" s="58"/>
      <c r="K31" s="4"/>
      <c r="L31" s="6"/>
    </row>
    <row r="32" customFormat="false" ht="12.75" hidden="false" customHeight="false" outlineLevel="0" collapsed="false">
      <c r="A32" s="64"/>
      <c r="B32" s="60"/>
      <c r="C32" s="61"/>
      <c r="D32" s="61"/>
      <c r="E32" s="61"/>
      <c r="F32" s="61"/>
      <c r="G32" s="61"/>
      <c r="H32" s="61"/>
      <c r="I32" s="62"/>
      <c r="J32" s="58"/>
      <c r="K32" s="4"/>
      <c r="L32" s="6"/>
    </row>
    <row r="33" customFormat="false" ht="12.75" hidden="false" customHeight="false" outlineLevel="0" collapsed="false">
      <c r="A33" s="64"/>
      <c r="B33" s="60"/>
      <c r="C33" s="61"/>
      <c r="D33" s="61"/>
      <c r="E33" s="61"/>
      <c r="F33" s="61"/>
      <c r="G33" s="61"/>
      <c r="H33" s="61"/>
      <c r="I33" s="62"/>
      <c r="J33" s="58"/>
      <c r="K33" s="4"/>
      <c r="L33" s="6"/>
    </row>
    <row r="34" customFormat="false" ht="12.75" hidden="false" customHeight="false" outlineLevel="0" collapsed="false">
      <c r="A34" s="64"/>
      <c r="B34" s="60"/>
      <c r="C34" s="61"/>
      <c r="D34" s="61"/>
      <c r="E34" s="61"/>
      <c r="F34" s="61"/>
      <c r="G34" s="61"/>
      <c r="H34" s="61"/>
      <c r="I34" s="62"/>
      <c r="J34" s="58"/>
      <c r="K34" s="4"/>
      <c r="L34" s="6"/>
    </row>
    <row r="35" customFormat="false" ht="12.75" hidden="false" customHeight="false" outlineLevel="0" collapsed="false">
      <c r="A35" s="64"/>
      <c r="B35" s="60"/>
      <c r="C35" s="61"/>
      <c r="D35" s="61"/>
      <c r="E35" s="61"/>
      <c r="F35" s="61"/>
      <c r="G35" s="61"/>
      <c r="H35" s="61"/>
      <c r="I35" s="62"/>
      <c r="J35" s="58"/>
      <c r="K35" s="4"/>
      <c r="L35" s="6"/>
    </row>
    <row r="36" customFormat="false" ht="12.75" hidden="false" customHeight="false" outlineLevel="0" collapsed="false">
      <c r="A36" s="64"/>
      <c r="B36" s="60"/>
      <c r="C36" s="61"/>
      <c r="D36" s="61"/>
      <c r="E36" s="61"/>
      <c r="F36" s="61"/>
      <c r="G36" s="61"/>
      <c r="H36" s="61"/>
      <c r="I36" s="62"/>
      <c r="J36" s="58"/>
      <c r="K36" s="4"/>
      <c r="L36" s="6"/>
    </row>
    <row r="37" customFormat="false" ht="12.75" hidden="false" customHeight="false" outlineLevel="0" collapsed="false">
      <c r="A37" s="64"/>
      <c r="B37" s="60"/>
      <c r="C37" s="61"/>
      <c r="D37" s="61"/>
      <c r="E37" s="61"/>
      <c r="F37" s="61"/>
      <c r="G37" s="61"/>
      <c r="H37" s="61"/>
      <c r="I37" s="62"/>
      <c r="J37" s="58"/>
      <c r="K37" s="4"/>
      <c r="L37" s="6"/>
    </row>
    <row r="38" customFormat="false" ht="12.75" hidden="false" customHeight="false" outlineLevel="0" collapsed="false">
      <c r="A38" s="64"/>
      <c r="B38" s="60"/>
      <c r="C38" s="61"/>
      <c r="D38" s="61"/>
      <c r="E38" s="61"/>
      <c r="F38" s="61"/>
      <c r="G38" s="61"/>
      <c r="H38" s="61"/>
      <c r="I38" s="62"/>
      <c r="J38" s="58"/>
      <c r="K38" s="4"/>
      <c r="L38" s="6"/>
    </row>
    <row r="39" customFormat="false" ht="12.75" hidden="false" customHeight="false" outlineLevel="0" collapsed="false">
      <c r="A39" s="64"/>
      <c r="B39" s="60"/>
      <c r="C39" s="61"/>
      <c r="D39" s="61"/>
      <c r="E39" s="61"/>
      <c r="F39" s="61"/>
      <c r="G39" s="61"/>
      <c r="H39" s="61"/>
      <c r="I39" s="62"/>
      <c r="J39" s="58"/>
      <c r="K39" s="4"/>
      <c r="L39" s="6"/>
    </row>
    <row r="40" customFormat="false" ht="12.75" hidden="false" customHeight="false" outlineLevel="0" collapsed="false">
      <c r="A40" s="64"/>
      <c r="B40" s="60"/>
      <c r="C40" s="61"/>
      <c r="D40" s="61"/>
      <c r="E40" s="61"/>
      <c r="F40" s="61"/>
      <c r="G40" s="61"/>
      <c r="H40" s="61"/>
      <c r="I40" s="62"/>
      <c r="J40" s="58"/>
      <c r="K40" s="4"/>
      <c r="L40" s="6"/>
    </row>
    <row r="41" customFormat="false" ht="12.75" hidden="false" customHeight="false" outlineLevel="0" collapsed="false">
      <c r="A41" s="64"/>
      <c r="B41" s="60"/>
      <c r="C41" s="61"/>
      <c r="D41" s="61"/>
      <c r="E41" s="61"/>
      <c r="F41" s="61"/>
      <c r="G41" s="61"/>
      <c r="H41" s="61"/>
      <c r="I41" s="62"/>
      <c r="J41" s="58"/>
      <c r="K41" s="4"/>
      <c r="L41" s="6"/>
    </row>
    <row r="42" customFormat="false" ht="12.75" hidden="false" customHeight="false" outlineLevel="0" collapsed="false">
      <c r="A42" s="64"/>
      <c r="B42" s="60"/>
      <c r="C42" s="61"/>
      <c r="D42" s="61"/>
      <c r="E42" s="61"/>
      <c r="F42" s="61"/>
      <c r="G42" s="61"/>
      <c r="H42" s="61"/>
      <c r="I42" s="62"/>
      <c r="J42" s="58"/>
      <c r="K42" s="4"/>
      <c r="L42" s="6"/>
    </row>
    <row r="43" customFormat="false" ht="12.75" hidden="false" customHeight="false" outlineLevel="0" collapsed="false">
      <c r="A43" s="64"/>
      <c r="B43" s="60"/>
      <c r="C43" s="61"/>
      <c r="D43" s="61"/>
      <c r="E43" s="61"/>
      <c r="F43" s="61"/>
      <c r="G43" s="61"/>
      <c r="H43" s="61"/>
      <c r="I43" s="62"/>
      <c r="J43" s="58"/>
      <c r="K43" s="4"/>
      <c r="L43" s="6"/>
    </row>
    <row r="44" customFormat="false" ht="12.75" hidden="false" customHeight="false" outlineLevel="0" collapsed="false">
      <c r="A44" s="64"/>
      <c r="B44" s="60"/>
      <c r="C44" s="61"/>
      <c r="D44" s="61"/>
      <c r="E44" s="61"/>
      <c r="F44" s="61"/>
      <c r="G44" s="61"/>
      <c r="H44" s="61"/>
      <c r="I44" s="62"/>
      <c r="J44" s="58"/>
      <c r="K44" s="4"/>
      <c r="L44" s="6"/>
    </row>
    <row r="45" customFormat="false" ht="12.75" hidden="false" customHeight="false" outlineLevel="0" collapsed="false">
      <c r="A45" s="64"/>
      <c r="B45" s="60"/>
      <c r="C45" s="61"/>
      <c r="D45" s="61"/>
      <c r="E45" s="61"/>
      <c r="F45" s="61"/>
      <c r="G45" s="61"/>
      <c r="H45" s="61"/>
      <c r="I45" s="62"/>
      <c r="J45" s="58"/>
      <c r="K45" s="4"/>
      <c r="L45" s="6"/>
    </row>
    <row r="46" customFormat="false" ht="12.75" hidden="false" customHeight="false" outlineLevel="0" collapsed="false">
      <c r="A46" s="64"/>
      <c r="B46" s="60"/>
      <c r="C46" s="61"/>
      <c r="D46" s="61"/>
      <c r="E46" s="61"/>
      <c r="F46" s="61"/>
      <c r="G46" s="61"/>
      <c r="H46" s="61"/>
      <c r="I46" s="62"/>
      <c r="J46" s="58"/>
      <c r="K46" s="4"/>
      <c r="L46" s="6"/>
    </row>
    <row r="47" customFormat="false" ht="12.75" hidden="false" customHeight="false" outlineLevel="0" collapsed="false">
      <c r="A47" s="64"/>
      <c r="B47" s="60"/>
      <c r="C47" s="61"/>
      <c r="D47" s="61"/>
      <c r="E47" s="61"/>
      <c r="F47" s="61"/>
      <c r="G47" s="61"/>
      <c r="H47" s="61"/>
      <c r="I47" s="62"/>
      <c r="J47" s="58"/>
      <c r="K47" s="4"/>
      <c r="L47" s="6"/>
    </row>
    <row r="48" customFormat="false" ht="12.75" hidden="false" customHeight="false" outlineLevel="0" collapsed="false">
      <c r="A48" s="64"/>
      <c r="B48" s="60"/>
      <c r="C48" s="61"/>
      <c r="D48" s="61"/>
      <c r="E48" s="61"/>
      <c r="F48" s="61"/>
      <c r="G48" s="61"/>
      <c r="H48" s="61"/>
      <c r="I48" s="62"/>
      <c r="J48" s="58"/>
      <c r="K48" s="4"/>
      <c r="L48" s="6"/>
    </row>
    <row r="49" customFormat="false" ht="12.75" hidden="false" customHeight="false" outlineLevel="0" collapsed="false">
      <c r="A49" s="64"/>
      <c r="B49" s="60"/>
      <c r="C49" s="61"/>
      <c r="D49" s="61"/>
      <c r="E49" s="61"/>
      <c r="F49" s="61"/>
      <c r="G49" s="61"/>
      <c r="H49" s="61"/>
      <c r="I49" s="62"/>
      <c r="J49" s="58"/>
      <c r="K49" s="4"/>
      <c r="L49" s="6"/>
    </row>
    <row r="50" customFormat="false" ht="12.75" hidden="false" customHeight="false" outlineLevel="0" collapsed="false">
      <c r="A50" s="64"/>
      <c r="B50" s="60"/>
      <c r="C50" s="61"/>
      <c r="D50" s="61"/>
      <c r="E50" s="61"/>
      <c r="F50" s="61"/>
      <c r="G50" s="61"/>
      <c r="H50" s="61"/>
      <c r="I50" s="62"/>
      <c r="J50" s="58"/>
      <c r="K50" s="4"/>
      <c r="L50" s="6"/>
    </row>
    <row r="51" customFormat="false" ht="12.75" hidden="false" customHeight="false" outlineLevel="0" collapsed="false">
      <c r="A51" s="64"/>
      <c r="B51" s="60"/>
      <c r="C51" s="61"/>
      <c r="D51" s="61"/>
      <c r="E51" s="61"/>
      <c r="F51" s="61"/>
      <c r="G51" s="61"/>
      <c r="H51" s="61"/>
      <c r="I51" s="62"/>
      <c r="J51" s="58"/>
      <c r="K51" s="4"/>
      <c r="L51" s="6"/>
    </row>
    <row r="52" customFormat="false" ht="12.75" hidden="false" customHeight="false" outlineLevel="0" collapsed="false">
      <c r="A52" s="64"/>
      <c r="B52" s="60"/>
      <c r="C52" s="61"/>
      <c r="D52" s="61"/>
      <c r="E52" s="61"/>
      <c r="F52" s="61"/>
      <c r="G52" s="61"/>
      <c r="H52" s="61"/>
      <c r="I52" s="62"/>
      <c r="J52" s="58"/>
      <c r="K52" s="4"/>
      <c r="L52" s="6"/>
    </row>
    <row r="53" customFormat="false" ht="12.75" hidden="false" customHeight="false" outlineLevel="0" collapsed="false">
      <c r="A53" s="64"/>
      <c r="B53" s="60"/>
      <c r="C53" s="61"/>
      <c r="D53" s="61"/>
      <c r="E53" s="61"/>
      <c r="F53" s="61"/>
      <c r="G53" s="61"/>
      <c r="H53" s="61"/>
      <c r="I53" s="62"/>
      <c r="J53" s="58"/>
      <c r="K53" s="4"/>
      <c r="L53" s="6"/>
    </row>
    <row r="54" customFormat="false" ht="12.75" hidden="false" customHeight="false" outlineLevel="0" collapsed="false">
      <c r="A54" s="64"/>
      <c r="B54" s="60"/>
      <c r="C54" s="61"/>
      <c r="D54" s="61"/>
      <c r="E54" s="61"/>
      <c r="F54" s="61"/>
      <c r="G54" s="61"/>
      <c r="H54" s="61"/>
      <c r="I54" s="62"/>
      <c r="J54" s="58"/>
      <c r="K54" s="4"/>
      <c r="L54" s="6"/>
    </row>
    <row r="55" customFormat="false" ht="12.75" hidden="false" customHeight="false" outlineLevel="0" collapsed="false">
      <c r="A55" s="64"/>
      <c r="B55" s="60"/>
      <c r="C55" s="61"/>
      <c r="D55" s="61"/>
      <c r="E55" s="61"/>
      <c r="F55" s="61"/>
      <c r="G55" s="61"/>
      <c r="H55" s="61"/>
      <c r="I55" s="62"/>
      <c r="J55" s="58"/>
      <c r="K55" s="4"/>
      <c r="L55" s="6"/>
    </row>
    <row r="56" customFormat="false" ht="12.75" hidden="false" customHeight="false" outlineLevel="0" collapsed="false">
      <c r="A56" s="64"/>
      <c r="B56" s="60"/>
      <c r="C56" s="61"/>
      <c r="D56" s="61"/>
      <c r="E56" s="61"/>
      <c r="F56" s="61"/>
      <c r="G56" s="61"/>
      <c r="H56" s="61"/>
      <c r="I56" s="62"/>
      <c r="J56" s="58"/>
      <c r="K56" s="4"/>
      <c r="L56" s="6"/>
    </row>
    <row r="57" customFormat="false" ht="12.75" hidden="false" customHeight="false" outlineLevel="0" collapsed="false">
      <c r="A57" s="64"/>
      <c r="B57" s="60"/>
      <c r="C57" s="61"/>
      <c r="D57" s="61"/>
      <c r="E57" s="61"/>
      <c r="F57" s="61"/>
      <c r="G57" s="61"/>
      <c r="H57" s="61"/>
      <c r="I57" s="62"/>
      <c r="J57" s="58"/>
      <c r="K57" s="4"/>
      <c r="L57" s="6"/>
    </row>
    <row r="58" customFormat="false" ht="12.75" hidden="false" customHeight="false" outlineLevel="0" collapsed="false">
      <c r="A58" s="64"/>
      <c r="B58" s="60"/>
      <c r="C58" s="61"/>
      <c r="D58" s="61"/>
      <c r="E58" s="61"/>
      <c r="F58" s="61"/>
      <c r="G58" s="61"/>
      <c r="H58" s="61"/>
      <c r="I58" s="62"/>
      <c r="J58" s="58"/>
      <c r="K58" s="4"/>
      <c r="L58" s="6"/>
    </row>
    <row r="59" customFormat="false" ht="12.75" hidden="false" customHeight="false" outlineLevel="0" collapsed="false">
      <c r="A59" s="64"/>
      <c r="B59" s="60"/>
      <c r="C59" s="61"/>
      <c r="D59" s="61"/>
      <c r="E59" s="61"/>
      <c r="F59" s="61"/>
      <c r="G59" s="61"/>
      <c r="H59" s="61"/>
      <c r="I59" s="62"/>
      <c r="J59" s="58"/>
      <c r="K59" s="4"/>
      <c r="L59" s="6"/>
    </row>
    <row r="60" customFormat="false" ht="12.75" hidden="false" customHeight="false" outlineLevel="0" collapsed="false">
      <c r="A60" s="64"/>
      <c r="B60" s="60"/>
      <c r="C60" s="61"/>
      <c r="D60" s="61"/>
      <c r="E60" s="61"/>
      <c r="F60" s="61"/>
      <c r="G60" s="61"/>
      <c r="H60" s="61"/>
      <c r="I60" s="62"/>
      <c r="J60" s="58"/>
      <c r="K60" s="4"/>
      <c r="L60" s="6"/>
    </row>
    <row r="61" customFormat="false" ht="12.75" hidden="false" customHeight="false" outlineLevel="0" collapsed="false">
      <c r="A61" s="64"/>
      <c r="B61" s="60"/>
      <c r="C61" s="61"/>
      <c r="D61" s="61"/>
      <c r="E61" s="61"/>
      <c r="F61" s="61"/>
      <c r="G61" s="61"/>
      <c r="H61" s="61"/>
      <c r="I61" s="62"/>
      <c r="J61" s="58"/>
      <c r="K61" s="4"/>
      <c r="L61" s="6"/>
    </row>
    <row r="62" customFormat="false" ht="12.75" hidden="false" customHeight="false" outlineLevel="0" collapsed="false">
      <c r="A62" s="64"/>
      <c r="B62" s="60"/>
      <c r="C62" s="61"/>
      <c r="D62" s="61"/>
      <c r="E62" s="61"/>
      <c r="F62" s="61"/>
      <c r="G62" s="61"/>
      <c r="H62" s="61"/>
      <c r="I62" s="62"/>
      <c r="J62" s="58"/>
      <c r="K62" s="4"/>
      <c r="L62" s="6"/>
    </row>
    <row r="63" customFormat="false" ht="12.75" hidden="false" customHeight="false" outlineLevel="0" collapsed="false">
      <c r="A63" s="64"/>
      <c r="B63" s="60"/>
      <c r="C63" s="61"/>
      <c r="D63" s="61"/>
      <c r="E63" s="61"/>
      <c r="F63" s="61"/>
      <c r="G63" s="61"/>
      <c r="H63" s="61"/>
      <c r="I63" s="62"/>
      <c r="J63" s="58"/>
      <c r="K63" s="4"/>
      <c r="L63" s="6"/>
    </row>
    <row r="64" customFormat="false" ht="12.75" hidden="false" customHeight="false" outlineLevel="0" collapsed="false">
      <c r="A64" s="64"/>
      <c r="B64" s="60"/>
      <c r="C64" s="61"/>
      <c r="D64" s="61"/>
      <c r="E64" s="61"/>
      <c r="F64" s="61"/>
      <c r="G64" s="61"/>
      <c r="H64" s="61"/>
      <c r="I64" s="62"/>
      <c r="J64" s="58"/>
      <c r="K64" s="4"/>
      <c r="L64" s="6"/>
    </row>
    <row r="65" customFormat="false" ht="12.75" hidden="false" customHeight="false" outlineLevel="0" collapsed="false">
      <c r="A65" s="64"/>
      <c r="B65" s="60"/>
      <c r="C65" s="61"/>
      <c r="D65" s="61"/>
      <c r="E65" s="61"/>
      <c r="F65" s="61"/>
      <c r="G65" s="61"/>
      <c r="H65" s="61"/>
      <c r="I65" s="62"/>
      <c r="J65" s="58"/>
      <c r="K65" s="4"/>
      <c r="L65" s="6"/>
    </row>
    <row r="66" customFormat="false" ht="12.75" hidden="false" customHeight="false" outlineLevel="0" collapsed="false">
      <c r="A66" s="64"/>
      <c r="B66" s="60"/>
      <c r="C66" s="61"/>
      <c r="D66" s="61"/>
      <c r="E66" s="61"/>
      <c r="F66" s="61"/>
      <c r="G66" s="61"/>
      <c r="H66" s="61"/>
      <c r="I66" s="62"/>
      <c r="J66" s="58"/>
      <c r="K66" s="4"/>
      <c r="L66" s="6"/>
    </row>
    <row r="67" customFormat="false" ht="12.75" hidden="false" customHeight="false" outlineLevel="0" collapsed="false">
      <c r="A67" s="64"/>
      <c r="B67" s="60"/>
      <c r="C67" s="61"/>
      <c r="D67" s="61"/>
      <c r="E67" s="61"/>
      <c r="F67" s="61"/>
      <c r="G67" s="61"/>
      <c r="H67" s="61"/>
      <c r="I67" s="62"/>
      <c r="J67" s="58"/>
      <c r="K67" s="4"/>
      <c r="L67" s="6"/>
    </row>
    <row r="68" customFormat="false" ht="12.75" hidden="false" customHeight="false" outlineLevel="0" collapsed="false">
      <c r="A68" s="64"/>
      <c r="B68" s="60"/>
      <c r="C68" s="61"/>
      <c r="D68" s="61"/>
      <c r="E68" s="61"/>
      <c r="F68" s="61"/>
      <c r="G68" s="61"/>
      <c r="H68" s="61"/>
      <c r="I68" s="62"/>
      <c r="J68" s="58"/>
      <c r="K68" s="4"/>
      <c r="L68" s="6"/>
    </row>
    <row r="69" customFormat="false" ht="12.75" hidden="false" customHeight="false" outlineLevel="0" collapsed="false">
      <c r="A69" s="64"/>
      <c r="B69" s="60"/>
      <c r="C69" s="61"/>
      <c r="D69" s="61"/>
      <c r="E69" s="61"/>
      <c r="F69" s="61"/>
      <c r="G69" s="61"/>
      <c r="H69" s="61"/>
      <c r="I69" s="62"/>
      <c r="J69" s="58"/>
      <c r="K69" s="4"/>
      <c r="L69" s="6"/>
    </row>
    <row r="70" customFormat="false" ht="12.75" hidden="false" customHeight="false" outlineLevel="0" collapsed="false">
      <c r="A70" s="64"/>
      <c r="B70" s="60"/>
      <c r="C70" s="61"/>
      <c r="D70" s="61"/>
      <c r="E70" s="61"/>
      <c r="F70" s="61"/>
      <c r="G70" s="61"/>
      <c r="H70" s="61"/>
      <c r="I70" s="62"/>
      <c r="J70" s="58"/>
      <c r="K70" s="4"/>
      <c r="L70" s="6"/>
    </row>
    <row r="71" customFormat="false" ht="12.75" hidden="false" customHeight="false" outlineLevel="0" collapsed="false">
      <c r="A71" s="64"/>
      <c r="B71" s="60"/>
      <c r="C71" s="61"/>
      <c r="D71" s="61"/>
      <c r="E71" s="61"/>
      <c r="F71" s="61"/>
      <c r="G71" s="61"/>
      <c r="H71" s="61"/>
      <c r="I71" s="62"/>
      <c r="J71" s="58"/>
      <c r="K71" s="4"/>
      <c r="L71" s="6"/>
    </row>
    <row r="72" customFormat="false" ht="12.75" hidden="false" customHeight="false" outlineLevel="0" collapsed="false">
      <c r="A72" s="64"/>
      <c r="B72" s="60"/>
      <c r="C72" s="61"/>
      <c r="D72" s="61"/>
      <c r="E72" s="61"/>
      <c r="F72" s="61"/>
      <c r="G72" s="61"/>
      <c r="H72" s="61"/>
      <c r="I72" s="62"/>
      <c r="J72" s="58"/>
      <c r="K72" s="4"/>
      <c r="L72" s="6"/>
    </row>
    <row r="73" customFormat="false" ht="12.75" hidden="false" customHeight="false" outlineLevel="0" collapsed="false">
      <c r="A73" s="64"/>
      <c r="B73" s="60"/>
      <c r="C73" s="61"/>
      <c r="D73" s="61"/>
      <c r="E73" s="61"/>
      <c r="F73" s="61"/>
      <c r="G73" s="61"/>
      <c r="H73" s="61"/>
      <c r="I73" s="62"/>
      <c r="J73" s="58"/>
      <c r="K73" s="4"/>
      <c r="L73" s="6"/>
    </row>
    <row r="74" customFormat="false" ht="12.75" hidden="false" customHeight="false" outlineLevel="0" collapsed="false">
      <c r="A74" s="64"/>
      <c r="B74" s="60"/>
      <c r="C74" s="61"/>
      <c r="D74" s="61"/>
      <c r="E74" s="61"/>
      <c r="F74" s="61"/>
      <c r="G74" s="61"/>
      <c r="H74" s="61"/>
      <c r="I74" s="62"/>
      <c r="J74" s="58"/>
      <c r="K74" s="4"/>
      <c r="L74" s="6"/>
    </row>
    <row r="75" customFormat="false" ht="12.75" hidden="false" customHeight="false" outlineLevel="0" collapsed="false">
      <c r="A75" s="64"/>
      <c r="B75" s="60"/>
      <c r="C75" s="61"/>
      <c r="D75" s="61"/>
      <c r="E75" s="61"/>
      <c r="F75" s="61"/>
      <c r="G75" s="61"/>
      <c r="H75" s="61"/>
      <c r="I75" s="62"/>
      <c r="J75" s="58"/>
      <c r="K75" s="4"/>
      <c r="L75" s="6"/>
    </row>
    <row r="76" customFormat="false" ht="12.75" hidden="false" customHeight="false" outlineLevel="0" collapsed="false">
      <c r="A76" s="64"/>
      <c r="B76" s="60"/>
      <c r="C76" s="61"/>
      <c r="D76" s="61"/>
      <c r="E76" s="61"/>
      <c r="F76" s="61"/>
      <c r="G76" s="61"/>
      <c r="H76" s="61"/>
      <c r="I76" s="62"/>
      <c r="J76" s="58"/>
      <c r="K76" s="4"/>
      <c r="L76" s="6"/>
    </row>
    <row r="77" customFormat="false" ht="12.75" hidden="false" customHeight="false" outlineLevel="0" collapsed="false">
      <c r="A77" s="64"/>
      <c r="B77" s="60"/>
      <c r="C77" s="61"/>
      <c r="D77" s="61"/>
      <c r="E77" s="61"/>
      <c r="F77" s="61"/>
      <c r="G77" s="61"/>
      <c r="H77" s="61"/>
      <c r="I77" s="62"/>
      <c r="J77" s="58"/>
      <c r="K77" s="4"/>
      <c r="L77" s="6"/>
    </row>
    <row r="78" customFormat="false" ht="12.75" hidden="false" customHeight="false" outlineLevel="0" collapsed="false">
      <c r="A78" s="64"/>
      <c r="B78" s="60"/>
      <c r="C78" s="61"/>
      <c r="D78" s="61"/>
      <c r="E78" s="61"/>
      <c r="F78" s="61"/>
      <c r="G78" s="61"/>
      <c r="H78" s="61"/>
      <c r="I78" s="62"/>
      <c r="J78" s="58"/>
      <c r="K78" s="4"/>
      <c r="L78" s="6"/>
    </row>
    <row r="79" customFormat="false" ht="12.75" hidden="false" customHeight="false" outlineLevel="0" collapsed="false">
      <c r="A79" s="64"/>
      <c r="B79" s="60"/>
      <c r="C79" s="61"/>
      <c r="D79" s="61"/>
      <c r="E79" s="61"/>
      <c r="F79" s="61"/>
      <c r="G79" s="61"/>
      <c r="H79" s="61"/>
      <c r="I79" s="62"/>
      <c r="J79" s="58"/>
      <c r="K79" s="4"/>
      <c r="L79" s="6"/>
    </row>
    <row r="80" customFormat="false" ht="12.75" hidden="false" customHeight="false" outlineLevel="0" collapsed="false">
      <c r="A80" s="64"/>
      <c r="B80" s="60"/>
      <c r="C80" s="61"/>
      <c r="D80" s="61"/>
      <c r="E80" s="61"/>
      <c r="F80" s="61"/>
      <c r="G80" s="61"/>
      <c r="H80" s="61"/>
      <c r="I80" s="62"/>
      <c r="J80" s="58"/>
      <c r="K80" s="4"/>
      <c r="L80" s="6"/>
    </row>
    <row r="81" customFormat="false" ht="12.75" hidden="false" customHeight="false" outlineLevel="0" collapsed="false">
      <c r="A81" s="64"/>
      <c r="B81" s="60"/>
      <c r="C81" s="61"/>
      <c r="D81" s="61"/>
      <c r="E81" s="61"/>
      <c r="F81" s="61"/>
      <c r="G81" s="61"/>
      <c r="H81" s="61"/>
      <c r="I81" s="62"/>
      <c r="J81" s="58"/>
      <c r="K81" s="4"/>
      <c r="L81" s="6"/>
    </row>
    <row r="82" customFormat="false" ht="12.75" hidden="false" customHeight="false" outlineLevel="0" collapsed="false">
      <c r="A82" s="64"/>
      <c r="B82" s="60"/>
      <c r="C82" s="61"/>
      <c r="D82" s="61"/>
      <c r="E82" s="61"/>
      <c r="F82" s="61"/>
      <c r="G82" s="61"/>
      <c r="H82" s="61"/>
      <c r="I82" s="62"/>
      <c r="J82" s="58"/>
      <c r="K82" s="4"/>
      <c r="L82" s="6"/>
    </row>
    <row r="83" customFormat="false" ht="12.75" hidden="false" customHeight="false" outlineLevel="0" collapsed="false">
      <c r="A83" s="64"/>
      <c r="B83" s="60"/>
      <c r="C83" s="61"/>
      <c r="D83" s="61"/>
      <c r="E83" s="61"/>
      <c r="F83" s="61"/>
      <c r="G83" s="61"/>
      <c r="H83" s="61"/>
      <c r="I83" s="62"/>
      <c r="J83" s="58"/>
      <c r="K83" s="4"/>
      <c r="L83" s="6"/>
    </row>
    <row r="84" customFormat="false" ht="12.75" hidden="false" customHeight="false" outlineLevel="0" collapsed="false">
      <c r="A84" s="64"/>
      <c r="B84" s="60"/>
      <c r="C84" s="61"/>
      <c r="D84" s="61"/>
      <c r="E84" s="61"/>
      <c r="F84" s="61"/>
      <c r="G84" s="61"/>
      <c r="H84" s="61"/>
      <c r="I84" s="62"/>
      <c r="J84" s="58"/>
      <c r="K84" s="4"/>
      <c r="L84" s="6"/>
    </row>
    <row r="85" customFormat="false" ht="12.75" hidden="false" customHeight="false" outlineLevel="0" collapsed="false">
      <c r="A85" s="64"/>
      <c r="B85" s="60"/>
      <c r="C85" s="61"/>
      <c r="D85" s="61"/>
      <c r="E85" s="61"/>
      <c r="F85" s="61"/>
      <c r="G85" s="61"/>
      <c r="H85" s="61"/>
      <c r="I85" s="62"/>
      <c r="J85" s="58"/>
      <c r="K85" s="4"/>
      <c r="L85" s="6"/>
    </row>
    <row r="86" customFormat="false" ht="12.75" hidden="false" customHeight="false" outlineLevel="0" collapsed="false">
      <c r="A86" s="64"/>
      <c r="B86" s="60"/>
      <c r="C86" s="61"/>
      <c r="D86" s="61"/>
      <c r="E86" s="61"/>
      <c r="F86" s="61"/>
      <c r="G86" s="61"/>
      <c r="H86" s="61"/>
      <c r="I86" s="62"/>
      <c r="J86" s="58"/>
      <c r="K86" s="4"/>
      <c r="L86" s="6"/>
    </row>
    <row r="87" customFormat="false" ht="12.75" hidden="false" customHeight="false" outlineLevel="0" collapsed="false">
      <c r="A87" s="64"/>
      <c r="B87" s="60"/>
      <c r="C87" s="61"/>
      <c r="D87" s="61"/>
      <c r="E87" s="61"/>
      <c r="F87" s="61"/>
      <c r="G87" s="61"/>
      <c r="H87" s="61"/>
      <c r="I87" s="62"/>
      <c r="J87" s="58"/>
      <c r="K87" s="4"/>
      <c r="L87" s="6"/>
    </row>
    <row r="88" customFormat="false" ht="12.75" hidden="false" customHeight="false" outlineLevel="0" collapsed="false">
      <c r="A88" s="64"/>
      <c r="B88" s="60"/>
      <c r="C88" s="61"/>
      <c r="D88" s="61"/>
      <c r="E88" s="61"/>
      <c r="F88" s="61"/>
      <c r="G88" s="61"/>
      <c r="H88" s="61"/>
      <c r="I88" s="62"/>
      <c r="J88" s="58"/>
      <c r="K88" s="4"/>
      <c r="L88" s="6"/>
    </row>
    <row r="89" customFormat="false" ht="12.75" hidden="false" customHeight="false" outlineLevel="0" collapsed="false">
      <c r="A89" s="64"/>
      <c r="B89" s="60"/>
      <c r="C89" s="61"/>
      <c r="D89" s="61"/>
      <c r="E89" s="61"/>
      <c r="F89" s="61"/>
      <c r="G89" s="61"/>
      <c r="H89" s="61"/>
      <c r="I89" s="62"/>
      <c r="J89" s="58"/>
      <c r="K89" s="4"/>
      <c r="L89" s="6"/>
    </row>
    <row r="90" customFormat="false" ht="12.75" hidden="false" customHeight="false" outlineLevel="0" collapsed="false">
      <c r="A90" s="64"/>
      <c r="B90" s="60"/>
      <c r="C90" s="61"/>
      <c r="D90" s="61"/>
      <c r="E90" s="61"/>
      <c r="F90" s="61"/>
      <c r="G90" s="61"/>
      <c r="H90" s="61"/>
      <c r="I90" s="62"/>
      <c r="J90" s="58"/>
      <c r="K90" s="4"/>
      <c r="L90" s="6"/>
    </row>
    <row r="91" customFormat="false" ht="12.75" hidden="false" customHeight="false" outlineLevel="0" collapsed="false">
      <c r="A91" s="64"/>
      <c r="B91" s="60"/>
      <c r="C91" s="61"/>
      <c r="D91" s="61"/>
      <c r="E91" s="61"/>
      <c r="F91" s="61"/>
      <c r="G91" s="61"/>
      <c r="H91" s="61"/>
      <c r="I91" s="62"/>
      <c r="J91" s="58"/>
      <c r="K91" s="4"/>
      <c r="L91" s="6"/>
    </row>
    <row r="92" customFormat="false" ht="12.75" hidden="false" customHeight="false" outlineLevel="0" collapsed="false">
      <c r="A92" s="64"/>
      <c r="B92" s="60"/>
      <c r="C92" s="61"/>
      <c r="D92" s="61"/>
      <c r="E92" s="61"/>
      <c r="F92" s="61"/>
      <c r="G92" s="61"/>
      <c r="H92" s="61"/>
      <c r="I92" s="62"/>
      <c r="J92" s="58"/>
      <c r="K92" s="4"/>
      <c r="L92" s="6"/>
    </row>
    <row r="93" customFormat="false" ht="12.75" hidden="false" customHeight="false" outlineLevel="0" collapsed="false">
      <c r="A93" s="64"/>
      <c r="B93" s="60"/>
      <c r="C93" s="61"/>
      <c r="D93" s="61"/>
      <c r="E93" s="61"/>
      <c r="F93" s="61"/>
      <c r="G93" s="61"/>
      <c r="H93" s="61"/>
      <c r="I93" s="62"/>
      <c r="J93" s="58"/>
      <c r="K93" s="4"/>
      <c r="L93" s="6"/>
    </row>
    <row r="94" customFormat="false" ht="12.75" hidden="false" customHeight="false" outlineLevel="0" collapsed="false">
      <c r="A94" s="64"/>
      <c r="B94" s="60"/>
      <c r="C94" s="61"/>
      <c r="D94" s="61"/>
      <c r="E94" s="61"/>
      <c r="F94" s="61"/>
      <c r="G94" s="61"/>
      <c r="H94" s="61"/>
      <c r="I94" s="62"/>
      <c r="J94" s="58"/>
      <c r="K94" s="4"/>
      <c r="L94" s="6"/>
    </row>
    <row r="95" customFormat="false" ht="12.75" hidden="false" customHeight="false" outlineLevel="0" collapsed="false">
      <c r="A95" s="64"/>
      <c r="B95" s="60"/>
      <c r="C95" s="61"/>
      <c r="D95" s="61"/>
      <c r="E95" s="61"/>
      <c r="F95" s="61"/>
      <c r="G95" s="61"/>
      <c r="H95" s="61"/>
      <c r="I95" s="62"/>
      <c r="J95" s="58"/>
      <c r="K95" s="4"/>
      <c r="L95" s="6"/>
    </row>
    <row r="96" customFormat="false" ht="12.75" hidden="false" customHeight="false" outlineLevel="0" collapsed="false">
      <c r="A96" s="64"/>
      <c r="B96" s="60"/>
      <c r="C96" s="61"/>
      <c r="D96" s="61"/>
      <c r="E96" s="61"/>
      <c r="F96" s="61"/>
      <c r="G96" s="61"/>
      <c r="H96" s="61"/>
      <c r="I96" s="62"/>
      <c r="J96" s="58"/>
      <c r="K96" s="4"/>
      <c r="L96" s="6"/>
    </row>
    <row r="97" customFormat="false" ht="12.75" hidden="false" customHeight="false" outlineLevel="0" collapsed="false">
      <c r="A97" s="64"/>
      <c r="B97" s="60"/>
      <c r="C97" s="61"/>
      <c r="D97" s="61"/>
      <c r="E97" s="61"/>
      <c r="F97" s="61"/>
      <c r="G97" s="61"/>
      <c r="H97" s="61"/>
      <c r="I97" s="62"/>
      <c r="J97" s="58"/>
      <c r="K97" s="4"/>
      <c r="L97" s="6"/>
    </row>
    <row r="98" customFormat="false" ht="12.75" hidden="false" customHeight="false" outlineLevel="0" collapsed="false">
      <c r="A98" s="64"/>
      <c r="B98" s="60"/>
      <c r="C98" s="61"/>
      <c r="D98" s="61"/>
      <c r="E98" s="61"/>
      <c r="F98" s="61"/>
      <c r="G98" s="61"/>
      <c r="H98" s="61"/>
      <c r="I98" s="62"/>
      <c r="J98" s="58"/>
      <c r="K98" s="4"/>
      <c r="L98" s="6"/>
    </row>
    <row r="99" customFormat="false" ht="12.75" hidden="false" customHeight="false" outlineLevel="0" collapsed="false">
      <c r="A99" s="64"/>
      <c r="B99" s="60"/>
      <c r="C99" s="61"/>
      <c r="D99" s="61"/>
      <c r="E99" s="61"/>
      <c r="F99" s="61"/>
      <c r="G99" s="61"/>
      <c r="H99" s="61"/>
      <c r="I99" s="62"/>
      <c r="J99" s="58"/>
      <c r="K99" s="4"/>
      <c r="L99" s="6"/>
    </row>
    <row r="100" customFormat="false" ht="12.75" hidden="false" customHeight="false" outlineLevel="0" collapsed="false">
      <c r="A100" s="64"/>
      <c r="B100" s="60"/>
      <c r="C100" s="61"/>
      <c r="D100" s="61"/>
      <c r="E100" s="61"/>
      <c r="F100" s="61"/>
      <c r="G100" s="61"/>
      <c r="H100" s="61"/>
      <c r="I100" s="62"/>
      <c r="J100" s="58"/>
      <c r="K100" s="4"/>
      <c r="L100" s="6"/>
    </row>
    <row r="101" customFormat="false" ht="12.75" hidden="false" customHeight="false" outlineLevel="0" collapsed="false">
      <c r="A101" s="64"/>
      <c r="B101" s="60"/>
      <c r="C101" s="61"/>
      <c r="D101" s="61"/>
      <c r="E101" s="61"/>
      <c r="F101" s="61"/>
      <c r="G101" s="61"/>
      <c r="H101" s="61"/>
      <c r="I101" s="62"/>
      <c r="J101" s="58"/>
      <c r="K101" s="4"/>
      <c r="L101" s="6"/>
    </row>
    <row r="102" customFormat="false" ht="12.75" hidden="false" customHeight="false" outlineLevel="0" collapsed="false">
      <c r="A102" s="64"/>
      <c r="B102" s="60"/>
      <c r="C102" s="61"/>
      <c r="D102" s="61"/>
      <c r="E102" s="61"/>
      <c r="F102" s="61"/>
      <c r="G102" s="61"/>
      <c r="H102" s="61"/>
      <c r="I102" s="62"/>
      <c r="J102" s="58"/>
      <c r="K102" s="4"/>
      <c r="L102" s="6"/>
    </row>
    <row r="103" customFormat="false" ht="12.75" hidden="false" customHeight="false" outlineLevel="0" collapsed="false">
      <c r="A103" s="64"/>
      <c r="B103" s="60"/>
      <c r="C103" s="61"/>
      <c r="D103" s="61"/>
      <c r="E103" s="61"/>
      <c r="F103" s="61"/>
      <c r="G103" s="61"/>
      <c r="H103" s="61"/>
      <c r="I103" s="62"/>
      <c r="J103" s="58"/>
      <c r="K103" s="4"/>
      <c r="L103" s="6"/>
    </row>
    <row r="104" customFormat="false" ht="12.75" hidden="false" customHeight="false" outlineLevel="0" collapsed="false">
      <c r="A104" s="64"/>
      <c r="B104" s="60"/>
      <c r="C104" s="61"/>
      <c r="D104" s="61"/>
      <c r="E104" s="61"/>
      <c r="F104" s="61"/>
      <c r="G104" s="61"/>
      <c r="H104" s="61"/>
      <c r="I104" s="62"/>
      <c r="J104" s="58"/>
      <c r="K104" s="4"/>
      <c r="L104" s="6"/>
    </row>
    <row r="105" customFormat="false" ht="12.75" hidden="false" customHeight="false" outlineLevel="0" collapsed="false">
      <c r="A105" s="64"/>
      <c r="B105" s="60"/>
      <c r="C105" s="61"/>
      <c r="D105" s="61"/>
      <c r="E105" s="61"/>
      <c r="F105" s="61"/>
      <c r="G105" s="61"/>
      <c r="H105" s="61"/>
      <c r="I105" s="62"/>
      <c r="J105" s="58"/>
      <c r="K105" s="4"/>
      <c r="L105" s="6"/>
    </row>
    <row r="106" customFormat="false" ht="12.75" hidden="false" customHeight="false" outlineLevel="0" collapsed="false">
      <c r="A106" s="64"/>
      <c r="B106" s="60"/>
      <c r="C106" s="61"/>
      <c r="D106" s="61"/>
      <c r="E106" s="61"/>
      <c r="F106" s="61"/>
      <c r="G106" s="61"/>
      <c r="H106" s="61"/>
      <c r="I106" s="62"/>
      <c r="J106" s="58"/>
      <c r="K106" s="4"/>
      <c r="L106" s="6"/>
    </row>
    <row r="107" customFormat="false" ht="12.75" hidden="false" customHeight="false" outlineLevel="0" collapsed="false">
      <c r="A107" s="64"/>
      <c r="B107" s="60"/>
      <c r="C107" s="61"/>
      <c r="D107" s="61"/>
      <c r="E107" s="61"/>
      <c r="F107" s="61"/>
      <c r="G107" s="61"/>
      <c r="H107" s="61"/>
      <c r="I107" s="62"/>
      <c r="J107" s="58"/>
      <c r="K107" s="4"/>
      <c r="L107" s="6"/>
    </row>
    <row r="108" customFormat="false" ht="12.75" hidden="false" customHeight="false" outlineLevel="0" collapsed="false">
      <c r="A108" s="64"/>
      <c r="B108" s="60"/>
      <c r="C108" s="61"/>
      <c r="D108" s="61"/>
      <c r="E108" s="61"/>
      <c r="F108" s="61"/>
      <c r="G108" s="61"/>
      <c r="H108" s="61"/>
      <c r="I108" s="62"/>
      <c r="J108" s="58"/>
      <c r="K108" s="4"/>
      <c r="L108" s="6"/>
    </row>
    <row r="109" customFormat="false" ht="12.75" hidden="false" customHeight="false" outlineLevel="0" collapsed="false">
      <c r="A109" s="64"/>
      <c r="B109" s="60"/>
      <c r="C109" s="61"/>
      <c r="D109" s="61"/>
      <c r="E109" s="61"/>
      <c r="F109" s="61"/>
      <c r="G109" s="61"/>
      <c r="H109" s="61"/>
      <c r="I109" s="62"/>
      <c r="J109" s="58"/>
      <c r="K109" s="4"/>
      <c r="L109" s="6"/>
    </row>
    <row r="110" customFormat="false" ht="12.75" hidden="false" customHeight="false" outlineLevel="0" collapsed="false">
      <c r="A110" s="64"/>
      <c r="B110" s="60"/>
      <c r="C110" s="61"/>
      <c r="D110" s="61"/>
      <c r="E110" s="61"/>
      <c r="F110" s="61"/>
      <c r="G110" s="61"/>
      <c r="H110" s="61"/>
      <c r="I110" s="62"/>
      <c r="J110" s="58"/>
      <c r="K110" s="4"/>
      <c r="L110" s="6"/>
    </row>
    <row r="111" customFormat="false" ht="12.75" hidden="false" customHeight="false" outlineLevel="0" collapsed="false">
      <c r="A111" s="64"/>
      <c r="B111" s="60"/>
      <c r="C111" s="61"/>
      <c r="D111" s="61"/>
      <c r="E111" s="61"/>
      <c r="F111" s="61"/>
      <c r="G111" s="61"/>
      <c r="H111" s="61"/>
      <c r="I111" s="62"/>
      <c r="J111" s="58"/>
      <c r="K111" s="4"/>
      <c r="L111" s="6"/>
    </row>
    <row r="112" customFormat="false" ht="12.75" hidden="false" customHeight="false" outlineLevel="0" collapsed="false">
      <c r="A112" s="64"/>
      <c r="B112" s="60"/>
      <c r="C112" s="61"/>
      <c r="D112" s="61"/>
      <c r="E112" s="61"/>
      <c r="F112" s="61"/>
      <c r="G112" s="61"/>
      <c r="H112" s="61"/>
      <c r="I112" s="62"/>
      <c r="J112" s="58"/>
      <c r="K112" s="4"/>
      <c r="L112" s="6"/>
    </row>
    <row r="113" customFormat="false" ht="12.75" hidden="false" customHeight="false" outlineLevel="0" collapsed="false">
      <c r="A113" s="64"/>
      <c r="B113" s="60"/>
      <c r="C113" s="61"/>
      <c r="D113" s="61"/>
      <c r="E113" s="61"/>
      <c r="F113" s="61"/>
      <c r="G113" s="61"/>
      <c r="H113" s="61"/>
      <c r="I113" s="62"/>
      <c r="J113" s="58"/>
      <c r="K113" s="4"/>
      <c r="L113" s="6"/>
    </row>
    <row r="114" customFormat="false" ht="12.75" hidden="false" customHeight="false" outlineLevel="0" collapsed="false">
      <c r="A114" s="64"/>
      <c r="B114" s="60"/>
      <c r="C114" s="61"/>
      <c r="D114" s="61"/>
      <c r="E114" s="61"/>
      <c r="F114" s="61"/>
      <c r="G114" s="61"/>
      <c r="H114" s="61"/>
      <c r="I114" s="62"/>
      <c r="J114" s="58"/>
      <c r="K114" s="4"/>
      <c r="L114" s="6"/>
    </row>
    <row r="115" customFormat="false" ht="12.75" hidden="false" customHeight="false" outlineLevel="0" collapsed="false">
      <c r="A115" s="64"/>
      <c r="B115" s="60"/>
      <c r="C115" s="61"/>
      <c r="D115" s="61"/>
      <c r="E115" s="61"/>
      <c r="F115" s="61"/>
      <c r="G115" s="61"/>
      <c r="H115" s="61"/>
      <c r="I115" s="62"/>
      <c r="J115" s="58"/>
      <c r="K115" s="4"/>
      <c r="L115" s="6"/>
    </row>
    <row r="116" customFormat="false" ht="12.75" hidden="false" customHeight="false" outlineLevel="0" collapsed="false">
      <c r="A116" s="64"/>
      <c r="B116" s="60"/>
      <c r="C116" s="61"/>
      <c r="D116" s="61"/>
      <c r="E116" s="61"/>
      <c r="F116" s="61"/>
      <c r="G116" s="61"/>
      <c r="H116" s="61"/>
      <c r="I116" s="62"/>
      <c r="J116" s="58"/>
      <c r="K116" s="4"/>
      <c r="L116" s="6"/>
    </row>
    <row r="117" customFormat="false" ht="12.75" hidden="false" customHeight="false" outlineLevel="0" collapsed="false">
      <c r="A117" s="64"/>
      <c r="B117" s="60"/>
      <c r="C117" s="61"/>
      <c r="D117" s="61"/>
      <c r="E117" s="61"/>
      <c r="F117" s="61"/>
      <c r="G117" s="61"/>
      <c r="H117" s="61"/>
      <c r="I117" s="62"/>
      <c r="J117" s="58"/>
      <c r="K117" s="4"/>
      <c r="L117" s="6"/>
    </row>
    <row r="118" customFormat="false" ht="12.75" hidden="false" customHeight="false" outlineLevel="0" collapsed="false">
      <c r="A118" s="64"/>
      <c r="B118" s="60"/>
      <c r="C118" s="61"/>
      <c r="D118" s="61"/>
      <c r="E118" s="61"/>
      <c r="F118" s="61"/>
      <c r="G118" s="61"/>
      <c r="H118" s="61"/>
      <c r="I118" s="62"/>
      <c r="J118" s="58"/>
      <c r="K118" s="4"/>
      <c r="L118" s="6"/>
    </row>
    <row r="119" customFormat="false" ht="12.75" hidden="false" customHeight="false" outlineLevel="0" collapsed="false">
      <c r="A119" s="64"/>
      <c r="B119" s="60"/>
      <c r="C119" s="61"/>
      <c r="D119" s="61"/>
      <c r="E119" s="61"/>
      <c r="F119" s="61"/>
      <c r="G119" s="61"/>
      <c r="H119" s="61"/>
      <c r="I119" s="62"/>
      <c r="J119" s="58"/>
      <c r="K119" s="4"/>
      <c r="L119" s="6"/>
    </row>
    <row r="120" customFormat="false" ht="12.75" hidden="false" customHeight="false" outlineLevel="0" collapsed="false">
      <c r="A120" s="64"/>
      <c r="B120" s="60"/>
      <c r="C120" s="61"/>
      <c r="D120" s="61"/>
      <c r="E120" s="61"/>
      <c r="F120" s="61"/>
      <c r="G120" s="61"/>
      <c r="H120" s="61"/>
      <c r="I120" s="62"/>
      <c r="J120" s="58"/>
      <c r="K120" s="4"/>
      <c r="L120" s="6"/>
    </row>
    <row r="121" customFormat="false" ht="12.75" hidden="false" customHeight="false" outlineLevel="0" collapsed="false">
      <c r="A121" s="64"/>
      <c r="B121" s="60"/>
      <c r="C121" s="61"/>
      <c r="D121" s="61"/>
      <c r="E121" s="61"/>
      <c r="F121" s="61"/>
      <c r="G121" s="61"/>
      <c r="H121" s="61"/>
      <c r="I121" s="62"/>
      <c r="J121" s="58"/>
      <c r="K121" s="4"/>
      <c r="L121" s="6"/>
    </row>
    <row r="122" customFormat="false" ht="12.75" hidden="false" customHeight="false" outlineLevel="0" collapsed="false">
      <c r="A122" s="64"/>
      <c r="B122" s="60"/>
      <c r="C122" s="61"/>
      <c r="D122" s="61"/>
      <c r="E122" s="61"/>
      <c r="F122" s="61"/>
      <c r="G122" s="61"/>
      <c r="H122" s="61"/>
      <c r="I122" s="62"/>
      <c r="J122" s="58"/>
      <c r="K122" s="4"/>
      <c r="L122" s="6"/>
    </row>
    <row r="123" customFormat="false" ht="12.75" hidden="false" customHeight="false" outlineLevel="0" collapsed="false">
      <c r="A123" s="64"/>
      <c r="B123" s="60"/>
      <c r="C123" s="61"/>
      <c r="D123" s="61"/>
      <c r="E123" s="61"/>
      <c r="F123" s="61"/>
      <c r="G123" s="61"/>
      <c r="H123" s="61"/>
      <c r="I123" s="62"/>
      <c r="J123" s="58"/>
      <c r="K123" s="4"/>
      <c r="L123" s="6"/>
    </row>
    <row r="124" customFormat="false" ht="12.75" hidden="false" customHeight="false" outlineLevel="0" collapsed="false">
      <c r="A124" s="64"/>
      <c r="B124" s="60"/>
      <c r="C124" s="61"/>
      <c r="D124" s="61"/>
      <c r="E124" s="61"/>
      <c r="F124" s="61"/>
      <c r="G124" s="61"/>
      <c r="H124" s="61"/>
      <c r="I124" s="62"/>
      <c r="J124" s="58"/>
      <c r="K124" s="4"/>
      <c r="L124" s="6"/>
    </row>
    <row r="125" customFormat="false" ht="12.75" hidden="false" customHeight="false" outlineLevel="0" collapsed="false">
      <c r="A125" s="64"/>
      <c r="B125" s="60"/>
      <c r="C125" s="61"/>
      <c r="D125" s="61"/>
      <c r="E125" s="61"/>
      <c r="F125" s="61"/>
      <c r="G125" s="61"/>
      <c r="H125" s="61"/>
      <c r="I125" s="62"/>
      <c r="J125" s="58"/>
      <c r="K125" s="4"/>
      <c r="L125" s="6"/>
    </row>
    <row r="126" customFormat="false" ht="12.75" hidden="false" customHeight="false" outlineLevel="0" collapsed="false">
      <c r="A126" s="64"/>
      <c r="B126" s="60"/>
      <c r="C126" s="61"/>
      <c r="D126" s="61"/>
      <c r="E126" s="61"/>
      <c r="F126" s="61"/>
      <c r="G126" s="61"/>
      <c r="H126" s="61"/>
      <c r="I126" s="62"/>
      <c r="J126" s="58"/>
      <c r="K126" s="4"/>
      <c r="L126" s="6"/>
    </row>
    <row r="127" customFormat="false" ht="12.75" hidden="false" customHeight="false" outlineLevel="0" collapsed="false">
      <c r="A127" s="64"/>
      <c r="B127" s="60"/>
      <c r="C127" s="61"/>
      <c r="D127" s="61"/>
      <c r="E127" s="61"/>
      <c r="F127" s="61"/>
      <c r="G127" s="61"/>
      <c r="H127" s="61"/>
      <c r="I127" s="62"/>
      <c r="J127" s="58"/>
      <c r="K127" s="4"/>
      <c r="L127" s="6"/>
    </row>
    <row r="128" customFormat="false" ht="12.75" hidden="false" customHeight="false" outlineLevel="0" collapsed="false">
      <c r="A128" s="64"/>
      <c r="B128" s="60"/>
      <c r="C128" s="61"/>
      <c r="D128" s="61"/>
      <c r="E128" s="61"/>
      <c r="F128" s="61"/>
      <c r="G128" s="61"/>
      <c r="H128" s="61"/>
      <c r="I128" s="62"/>
      <c r="J128" s="58"/>
      <c r="K128" s="4"/>
      <c r="L128" s="6"/>
    </row>
    <row r="129" customFormat="false" ht="12.75" hidden="false" customHeight="false" outlineLevel="0" collapsed="false">
      <c r="A129" s="64"/>
      <c r="B129" s="60"/>
      <c r="C129" s="61"/>
      <c r="D129" s="61"/>
      <c r="E129" s="61"/>
      <c r="F129" s="61"/>
      <c r="G129" s="61"/>
      <c r="H129" s="61"/>
      <c r="I129" s="62"/>
      <c r="J129" s="58"/>
      <c r="K129" s="4"/>
      <c r="L129" s="6"/>
    </row>
    <row r="130" customFormat="false" ht="12.75" hidden="false" customHeight="false" outlineLevel="0" collapsed="false">
      <c r="A130" s="64"/>
      <c r="B130" s="60"/>
      <c r="C130" s="61"/>
      <c r="D130" s="61"/>
      <c r="E130" s="61"/>
      <c r="F130" s="61"/>
      <c r="G130" s="61"/>
      <c r="H130" s="61"/>
      <c r="I130" s="62"/>
      <c r="J130" s="58"/>
      <c r="K130" s="4"/>
      <c r="L130" s="6"/>
    </row>
    <row r="131" customFormat="false" ht="12.75" hidden="false" customHeight="false" outlineLevel="0" collapsed="false">
      <c r="A131" s="64"/>
      <c r="B131" s="60"/>
      <c r="C131" s="61"/>
      <c r="D131" s="61"/>
      <c r="E131" s="61"/>
      <c r="F131" s="61"/>
      <c r="G131" s="61"/>
      <c r="H131" s="61"/>
      <c r="I131" s="62"/>
      <c r="J131" s="58"/>
      <c r="K131" s="4"/>
      <c r="L131" s="6"/>
    </row>
    <row r="132" customFormat="false" ht="12.75" hidden="false" customHeight="false" outlineLevel="0" collapsed="false">
      <c r="A132" s="64"/>
      <c r="B132" s="60"/>
      <c r="C132" s="61"/>
      <c r="D132" s="61"/>
      <c r="E132" s="61"/>
      <c r="F132" s="61"/>
      <c r="G132" s="61"/>
      <c r="H132" s="61"/>
      <c r="I132" s="62"/>
      <c r="J132" s="58"/>
      <c r="K132" s="4"/>
      <c r="L132" s="6"/>
    </row>
    <row r="133" customFormat="false" ht="12.75" hidden="false" customHeight="false" outlineLevel="0" collapsed="false">
      <c r="A133" s="64"/>
      <c r="B133" s="60"/>
      <c r="C133" s="61"/>
      <c r="D133" s="61"/>
      <c r="E133" s="61"/>
      <c r="F133" s="61"/>
      <c r="G133" s="61"/>
      <c r="H133" s="61"/>
      <c r="I133" s="62"/>
      <c r="J133" s="58"/>
      <c r="K133" s="4"/>
      <c r="L133" s="6"/>
    </row>
    <row r="134" customFormat="false" ht="12.75" hidden="false" customHeight="false" outlineLevel="0" collapsed="false">
      <c r="A134" s="64"/>
      <c r="B134" s="60"/>
      <c r="C134" s="61"/>
      <c r="D134" s="61"/>
      <c r="E134" s="61"/>
      <c r="F134" s="61"/>
      <c r="G134" s="61"/>
      <c r="H134" s="61"/>
      <c r="I134" s="62"/>
      <c r="J134" s="58"/>
      <c r="K134" s="4"/>
      <c r="L134" s="6"/>
    </row>
    <row r="135" customFormat="false" ht="12.75" hidden="false" customHeight="false" outlineLevel="0" collapsed="false">
      <c r="A135" s="64"/>
      <c r="B135" s="60"/>
      <c r="C135" s="61"/>
      <c r="D135" s="61"/>
      <c r="E135" s="61"/>
      <c r="F135" s="61"/>
      <c r="G135" s="61"/>
      <c r="H135" s="61"/>
      <c r="I135" s="62"/>
      <c r="J135" s="58"/>
      <c r="K135" s="4"/>
      <c r="L135" s="6"/>
    </row>
    <row r="136" customFormat="false" ht="12.75" hidden="false" customHeight="false" outlineLevel="0" collapsed="false">
      <c r="A136" s="64"/>
      <c r="B136" s="60"/>
      <c r="C136" s="61"/>
      <c r="D136" s="61"/>
      <c r="E136" s="61"/>
      <c r="F136" s="61"/>
      <c r="G136" s="61"/>
      <c r="H136" s="61"/>
      <c r="I136" s="62"/>
      <c r="J136" s="58"/>
      <c r="K136" s="4"/>
      <c r="L136" s="6"/>
    </row>
    <row r="137" customFormat="false" ht="12.75" hidden="false" customHeight="false" outlineLevel="0" collapsed="false">
      <c r="A137" s="64"/>
      <c r="B137" s="60"/>
      <c r="C137" s="61"/>
      <c r="D137" s="61"/>
      <c r="E137" s="61"/>
      <c r="F137" s="61"/>
      <c r="G137" s="61"/>
      <c r="H137" s="61"/>
      <c r="I137" s="62"/>
      <c r="J137" s="58"/>
      <c r="K137" s="4"/>
      <c r="L137" s="6"/>
    </row>
    <row r="138" customFormat="false" ht="12.75" hidden="false" customHeight="false" outlineLevel="0" collapsed="false">
      <c r="A138" s="64"/>
      <c r="B138" s="60"/>
      <c r="C138" s="61"/>
      <c r="D138" s="61"/>
      <c r="E138" s="61"/>
      <c r="F138" s="61"/>
      <c r="G138" s="61"/>
      <c r="H138" s="61"/>
      <c r="I138" s="62"/>
      <c r="J138" s="58"/>
      <c r="K138" s="4"/>
      <c r="L138" s="6"/>
    </row>
    <row r="139" customFormat="false" ht="12.75" hidden="false" customHeight="false" outlineLevel="0" collapsed="false">
      <c r="A139" s="64"/>
      <c r="B139" s="60"/>
      <c r="C139" s="61"/>
      <c r="D139" s="61"/>
      <c r="E139" s="61"/>
      <c r="F139" s="61"/>
      <c r="G139" s="61"/>
      <c r="H139" s="61"/>
      <c r="I139" s="62"/>
      <c r="J139" s="58"/>
      <c r="K139" s="4"/>
      <c r="L139" s="6"/>
    </row>
    <row r="140" customFormat="false" ht="12.75" hidden="false" customHeight="false" outlineLevel="0" collapsed="false">
      <c r="A140" s="64"/>
      <c r="B140" s="60"/>
      <c r="C140" s="61"/>
      <c r="D140" s="61"/>
      <c r="E140" s="61"/>
      <c r="F140" s="61"/>
      <c r="G140" s="61"/>
      <c r="H140" s="61"/>
      <c r="I140" s="62"/>
      <c r="J140" s="58"/>
      <c r="K140" s="4"/>
      <c r="L140" s="6"/>
    </row>
    <row r="141" customFormat="false" ht="12.75" hidden="false" customHeight="false" outlineLevel="0" collapsed="false">
      <c r="A141" s="64"/>
      <c r="B141" s="60"/>
      <c r="C141" s="61"/>
      <c r="D141" s="61"/>
      <c r="E141" s="61"/>
      <c r="F141" s="61"/>
      <c r="G141" s="61"/>
      <c r="H141" s="61"/>
      <c r="I141" s="62"/>
      <c r="J141" s="58"/>
      <c r="K141" s="4"/>
      <c r="L141" s="6"/>
    </row>
    <row r="142" customFormat="false" ht="12.75" hidden="false" customHeight="false" outlineLevel="0" collapsed="false">
      <c r="A142" s="64"/>
      <c r="B142" s="60"/>
      <c r="C142" s="61"/>
      <c r="D142" s="61"/>
      <c r="E142" s="61"/>
      <c r="F142" s="61"/>
      <c r="G142" s="61"/>
      <c r="H142" s="61"/>
      <c r="I142" s="62"/>
      <c r="J142" s="58"/>
      <c r="K142" s="4"/>
      <c r="L142" s="6"/>
    </row>
    <row r="143" customFormat="false" ht="12.75" hidden="false" customHeight="false" outlineLevel="0" collapsed="false">
      <c r="A143" s="64"/>
      <c r="B143" s="60"/>
      <c r="C143" s="61"/>
      <c r="D143" s="61"/>
      <c r="E143" s="61"/>
      <c r="F143" s="61"/>
      <c r="G143" s="61"/>
      <c r="H143" s="61"/>
      <c r="I143" s="62"/>
      <c r="J143" s="58"/>
      <c r="K143" s="4"/>
      <c r="L143" s="6"/>
    </row>
    <row r="144" customFormat="false" ht="12.75" hidden="false" customHeight="false" outlineLevel="0" collapsed="false">
      <c r="A144" s="64"/>
      <c r="B144" s="60"/>
      <c r="C144" s="61"/>
      <c r="D144" s="61"/>
      <c r="E144" s="61"/>
      <c r="F144" s="61"/>
      <c r="G144" s="61"/>
      <c r="H144" s="61"/>
      <c r="I144" s="62"/>
      <c r="J144" s="58"/>
      <c r="K144" s="4"/>
      <c r="L144" s="6"/>
    </row>
    <row r="145" customFormat="false" ht="12.75" hidden="false" customHeight="false" outlineLevel="0" collapsed="false">
      <c r="A145" s="64"/>
      <c r="B145" s="60"/>
      <c r="C145" s="61"/>
      <c r="D145" s="61"/>
      <c r="E145" s="61"/>
      <c r="F145" s="61"/>
      <c r="G145" s="61"/>
      <c r="H145" s="61"/>
      <c r="I145" s="62"/>
      <c r="J145" s="58"/>
      <c r="K145" s="4"/>
      <c r="L145" s="6"/>
    </row>
    <row r="146" customFormat="false" ht="12.75" hidden="false" customHeight="false" outlineLevel="0" collapsed="false">
      <c r="A146" s="64"/>
      <c r="B146" s="60"/>
      <c r="C146" s="61"/>
      <c r="D146" s="61"/>
      <c r="E146" s="61"/>
      <c r="F146" s="61"/>
      <c r="G146" s="61"/>
      <c r="H146" s="61"/>
      <c r="I146" s="62"/>
      <c r="J146" s="58"/>
      <c r="K146" s="4"/>
      <c r="L146" s="6"/>
    </row>
    <row r="147" customFormat="false" ht="12.75" hidden="false" customHeight="false" outlineLevel="0" collapsed="false">
      <c r="A147" s="64"/>
      <c r="B147" s="60"/>
      <c r="C147" s="61"/>
      <c r="D147" s="61"/>
      <c r="E147" s="61"/>
      <c r="F147" s="61"/>
      <c r="G147" s="61"/>
      <c r="H147" s="61"/>
      <c r="I147" s="62"/>
      <c r="J147" s="58"/>
      <c r="K147" s="4"/>
      <c r="L147" s="6"/>
    </row>
    <row r="148" customFormat="false" ht="12.75" hidden="false" customHeight="false" outlineLevel="0" collapsed="false">
      <c r="A148" s="64"/>
      <c r="B148" s="60"/>
      <c r="C148" s="61"/>
      <c r="D148" s="61"/>
      <c r="E148" s="61"/>
      <c r="F148" s="61"/>
      <c r="G148" s="61"/>
      <c r="H148" s="61"/>
      <c r="I148" s="62"/>
      <c r="J148" s="58"/>
      <c r="K148" s="4"/>
      <c r="L148" s="6"/>
    </row>
    <row r="149" customFormat="false" ht="12.75" hidden="false" customHeight="false" outlineLevel="0" collapsed="false">
      <c r="A149" s="64"/>
      <c r="B149" s="60"/>
      <c r="C149" s="61"/>
      <c r="D149" s="61"/>
      <c r="E149" s="61"/>
      <c r="F149" s="61"/>
      <c r="G149" s="61"/>
      <c r="H149" s="61"/>
      <c r="I149" s="62"/>
      <c r="J149" s="58"/>
      <c r="K149" s="4"/>
      <c r="L149" s="6"/>
    </row>
    <row r="150" customFormat="false" ht="12.75" hidden="false" customHeight="false" outlineLevel="0" collapsed="false">
      <c r="A150" s="64"/>
      <c r="B150" s="60"/>
      <c r="C150" s="61"/>
      <c r="D150" s="61"/>
      <c r="E150" s="61"/>
      <c r="F150" s="61"/>
      <c r="G150" s="61"/>
      <c r="H150" s="61"/>
      <c r="I150" s="62"/>
      <c r="J150" s="58"/>
      <c r="K150" s="4"/>
      <c r="L150" s="6"/>
    </row>
    <row r="151" customFormat="false" ht="12.75" hidden="false" customHeight="false" outlineLevel="0" collapsed="false">
      <c r="A151" s="64"/>
      <c r="B151" s="60"/>
      <c r="C151" s="61"/>
      <c r="D151" s="61"/>
      <c r="E151" s="61"/>
      <c r="F151" s="61"/>
      <c r="G151" s="61"/>
      <c r="H151" s="61"/>
      <c r="I151" s="62"/>
      <c r="J151" s="58"/>
      <c r="K151" s="4"/>
      <c r="L151" s="6"/>
    </row>
    <row r="152" customFormat="false" ht="12.75" hidden="false" customHeight="false" outlineLevel="0" collapsed="false">
      <c r="A152" s="64"/>
      <c r="B152" s="60"/>
      <c r="C152" s="61"/>
      <c r="D152" s="61"/>
      <c r="E152" s="61"/>
      <c r="F152" s="61"/>
      <c r="G152" s="61"/>
      <c r="H152" s="61"/>
      <c r="I152" s="62"/>
      <c r="J152" s="58"/>
      <c r="K152" s="4"/>
      <c r="L152" s="6"/>
    </row>
    <row r="153" customFormat="false" ht="12.75" hidden="false" customHeight="false" outlineLevel="0" collapsed="false">
      <c r="A153" s="64"/>
      <c r="B153" s="60"/>
      <c r="C153" s="61"/>
      <c r="D153" s="61"/>
      <c r="E153" s="61"/>
      <c r="F153" s="61"/>
      <c r="G153" s="61"/>
      <c r="H153" s="61"/>
      <c r="I153" s="62"/>
      <c r="J153" s="58"/>
      <c r="K153" s="4"/>
      <c r="L153" s="6"/>
    </row>
    <row r="154" customFormat="false" ht="12.75" hidden="false" customHeight="false" outlineLevel="0" collapsed="false">
      <c r="A154" s="64"/>
      <c r="B154" s="60"/>
      <c r="C154" s="61"/>
      <c r="D154" s="61"/>
      <c r="E154" s="61"/>
      <c r="F154" s="61"/>
      <c r="G154" s="61"/>
      <c r="H154" s="61"/>
      <c r="I154" s="62"/>
      <c r="J154" s="58"/>
      <c r="K154" s="4"/>
      <c r="L154" s="6"/>
    </row>
    <row r="155" customFormat="false" ht="12.75" hidden="false" customHeight="false" outlineLevel="0" collapsed="false">
      <c r="A155" s="64"/>
      <c r="B155" s="60"/>
      <c r="C155" s="61"/>
      <c r="D155" s="61"/>
      <c r="E155" s="61"/>
      <c r="F155" s="61"/>
      <c r="G155" s="61"/>
      <c r="H155" s="61"/>
      <c r="I155" s="62"/>
      <c r="J155" s="58"/>
      <c r="K155" s="4"/>
      <c r="L155" s="6"/>
    </row>
    <row r="156" customFormat="false" ht="12.75" hidden="false" customHeight="false" outlineLevel="0" collapsed="false">
      <c r="A156" s="64"/>
      <c r="B156" s="60"/>
      <c r="C156" s="61"/>
      <c r="D156" s="61"/>
      <c r="E156" s="61"/>
      <c r="F156" s="61"/>
      <c r="G156" s="61"/>
      <c r="H156" s="61"/>
      <c r="I156" s="62"/>
      <c r="J156" s="58"/>
      <c r="K156" s="4"/>
      <c r="L156" s="6"/>
    </row>
    <row r="157" customFormat="false" ht="12.75" hidden="false" customHeight="false" outlineLevel="0" collapsed="false">
      <c r="A157" s="64"/>
      <c r="B157" s="60"/>
      <c r="C157" s="61"/>
      <c r="D157" s="61"/>
      <c r="E157" s="61"/>
      <c r="F157" s="61"/>
      <c r="G157" s="61"/>
      <c r="H157" s="61"/>
      <c r="I157" s="62"/>
      <c r="J157" s="58"/>
      <c r="K157" s="4"/>
      <c r="L157" s="6"/>
    </row>
    <row r="158" customFormat="false" ht="12.75" hidden="false" customHeight="false" outlineLevel="0" collapsed="false">
      <c r="A158" s="64"/>
      <c r="B158" s="60"/>
      <c r="C158" s="61"/>
      <c r="D158" s="61"/>
      <c r="E158" s="61"/>
      <c r="F158" s="61"/>
      <c r="G158" s="61"/>
      <c r="H158" s="61"/>
      <c r="I158" s="62"/>
      <c r="J158" s="58"/>
      <c r="K158" s="4"/>
      <c r="L158" s="6"/>
    </row>
    <row r="159" customFormat="false" ht="12.75" hidden="false" customHeight="false" outlineLevel="0" collapsed="false">
      <c r="A159" s="64"/>
      <c r="B159" s="60"/>
      <c r="C159" s="61"/>
      <c r="D159" s="61"/>
      <c r="E159" s="61"/>
      <c r="F159" s="61"/>
      <c r="G159" s="61"/>
      <c r="H159" s="61"/>
      <c r="I159" s="62"/>
      <c r="J159" s="58"/>
      <c r="K159" s="4"/>
      <c r="L159" s="6"/>
    </row>
    <row r="160" customFormat="false" ht="12.75" hidden="false" customHeight="false" outlineLevel="0" collapsed="false">
      <c r="A160" s="64"/>
      <c r="B160" s="60"/>
      <c r="C160" s="61"/>
      <c r="D160" s="61"/>
      <c r="E160" s="61"/>
      <c r="F160" s="61"/>
      <c r="G160" s="61"/>
      <c r="H160" s="61"/>
      <c r="I160" s="62"/>
      <c r="J160" s="58"/>
      <c r="K160" s="4"/>
      <c r="L160" s="6"/>
    </row>
    <row r="161" customFormat="false" ht="12.75" hidden="false" customHeight="false" outlineLevel="0" collapsed="false">
      <c r="A161" s="64"/>
      <c r="B161" s="60"/>
      <c r="C161" s="61"/>
      <c r="D161" s="61"/>
      <c r="E161" s="61"/>
      <c r="F161" s="61"/>
      <c r="G161" s="61"/>
      <c r="H161" s="61"/>
      <c r="I161" s="62"/>
      <c r="J161" s="58"/>
      <c r="K161" s="4"/>
      <c r="L161" s="6"/>
    </row>
    <row r="162" customFormat="false" ht="12.75" hidden="false" customHeight="false" outlineLevel="0" collapsed="false">
      <c r="A162" s="64"/>
      <c r="B162" s="60"/>
      <c r="C162" s="61"/>
      <c r="D162" s="61"/>
      <c r="E162" s="61"/>
      <c r="F162" s="61"/>
      <c r="G162" s="61"/>
      <c r="H162" s="61"/>
      <c r="I162" s="62"/>
      <c r="J162" s="58"/>
      <c r="K162" s="4"/>
      <c r="L162" s="6"/>
    </row>
    <row r="163" customFormat="false" ht="12.75" hidden="false" customHeight="false" outlineLevel="0" collapsed="false">
      <c r="A163" s="64"/>
      <c r="B163" s="60"/>
      <c r="C163" s="61"/>
      <c r="D163" s="61"/>
      <c r="E163" s="61"/>
      <c r="F163" s="61"/>
      <c r="G163" s="61"/>
      <c r="H163" s="61"/>
      <c r="I163" s="62"/>
      <c r="J163" s="58"/>
      <c r="K163" s="4"/>
      <c r="L163" s="6"/>
    </row>
    <row r="164" customFormat="false" ht="12.75" hidden="false" customHeight="false" outlineLevel="0" collapsed="false">
      <c r="A164" s="64"/>
      <c r="B164" s="60"/>
      <c r="C164" s="61"/>
      <c r="D164" s="61"/>
      <c r="E164" s="61"/>
      <c r="F164" s="61"/>
      <c r="G164" s="61"/>
      <c r="H164" s="61"/>
      <c r="I164" s="62"/>
      <c r="J164" s="58"/>
      <c r="K164" s="4"/>
      <c r="L164" s="6"/>
    </row>
    <row r="165" customFormat="false" ht="12.75" hidden="false" customHeight="false" outlineLevel="0" collapsed="false">
      <c r="A165" s="64"/>
      <c r="B165" s="60"/>
      <c r="C165" s="61"/>
      <c r="D165" s="61"/>
      <c r="E165" s="61"/>
      <c r="F165" s="61"/>
      <c r="G165" s="61"/>
      <c r="H165" s="61"/>
      <c r="I165" s="62"/>
      <c r="J165" s="58"/>
      <c r="K165" s="4"/>
      <c r="L165" s="6"/>
    </row>
    <row r="166" customFormat="false" ht="12.75" hidden="false" customHeight="false" outlineLevel="0" collapsed="false">
      <c r="A166" s="64"/>
      <c r="B166" s="60"/>
      <c r="C166" s="61"/>
      <c r="D166" s="61"/>
      <c r="E166" s="61"/>
      <c r="F166" s="61"/>
      <c r="G166" s="61"/>
      <c r="H166" s="61"/>
      <c r="I166" s="62"/>
      <c r="J166" s="58"/>
      <c r="K166" s="4"/>
      <c r="L166" s="6"/>
    </row>
    <row r="167" customFormat="false" ht="12.75" hidden="false" customHeight="false" outlineLevel="0" collapsed="false">
      <c r="A167" s="64"/>
      <c r="B167" s="60"/>
      <c r="C167" s="61"/>
      <c r="D167" s="61"/>
      <c r="E167" s="61"/>
      <c r="F167" s="61"/>
      <c r="G167" s="61"/>
      <c r="H167" s="61"/>
      <c r="I167" s="62"/>
      <c r="J167" s="58"/>
      <c r="K167" s="4"/>
      <c r="L167" s="6"/>
    </row>
    <row r="168" customFormat="false" ht="12.75" hidden="false" customHeight="false" outlineLevel="0" collapsed="false">
      <c r="A168" s="64"/>
      <c r="B168" s="60"/>
      <c r="C168" s="61"/>
      <c r="D168" s="61"/>
      <c r="E168" s="61"/>
      <c r="F168" s="61"/>
      <c r="G168" s="61"/>
      <c r="H168" s="61"/>
      <c r="I168" s="62"/>
      <c r="J168" s="58"/>
      <c r="K168" s="4"/>
      <c r="L168" s="6"/>
    </row>
    <row r="169" customFormat="false" ht="12.75" hidden="false" customHeight="false" outlineLevel="0" collapsed="false">
      <c r="A169" s="64"/>
      <c r="B169" s="60"/>
      <c r="C169" s="61"/>
      <c r="D169" s="61"/>
      <c r="E169" s="61"/>
      <c r="F169" s="61"/>
      <c r="G169" s="61"/>
      <c r="H169" s="61"/>
      <c r="I169" s="62"/>
      <c r="J169" s="58"/>
      <c r="K169" s="4"/>
      <c r="L169" s="6"/>
    </row>
    <row r="170" customFormat="false" ht="12.75" hidden="false" customHeight="false" outlineLevel="0" collapsed="false">
      <c r="A170" s="64"/>
      <c r="B170" s="60"/>
      <c r="C170" s="61"/>
      <c r="D170" s="61"/>
      <c r="E170" s="61"/>
      <c r="F170" s="61"/>
      <c r="G170" s="61"/>
      <c r="H170" s="61"/>
      <c r="I170" s="62"/>
      <c r="J170" s="58"/>
      <c r="K170" s="4"/>
      <c r="L170" s="6"/>
    </row>
    <row r="171" customFormat="false" ht="12.75" hidden="false" customHeight="false" outlineLevel="0" collapsed="false">
      <c r="A171" s="64"/>
      <c r="B171" s="60"/>
      <c r="C171" s="61"/>
      <c r="D171" s="61"/>
      <c r="E171" s="61"/>
      <c r="F171" s="61"/>
      <c r="G171" s="61"/>
      <c r="H171" s="61"/>
      <c r="I171" s="62"/>
      <c r="J171" s="58"/>
      <c r="K171" s="4"/>
      <c r="L171" s="6"/>
    </row>
    <row r="172" customFormat="false" ht="12.75" hidden="false" customHeight="false" outlineLevel="0" collapsed="false">
      <c r="A172" s="64"/>
      <c r="B172" s="60"/>
      <c r="C172" s="61"/>
      <c r="D172" s="61"/>
      <c r="E172" s="61"/>
      <c r="F172" s="61"/>
      <c r="G172" s="61"/>
      <c r="H172" s="61"/>
      <c r="I172" s="62"/>
      <c r="J172" s="58"/>
      <c r="K172" s="4"/>
      <c r="L172" s="6"/>
    </row>
    <row r="173" customFormat="false" ht="12.75" hidden="false" customHeight="false" outlineLevel="0" collapsed="false">
      <c r="A173" s="64"/>
      <c r="B173" s="60"/>
      <c r="C173" s="61"/>
      <c r="D173" s="61"/>
      <c r="E173" s="61"/>
      <c r="F173" s="61"/>
      <c r="G173" s="61"/>
      <c r="H173" s="61"/>
      <c r="I173" s="62"/>
      <c r="J173" s="58"/>
      <c r="K173" s="4"/>
      <c r="L173" s="6"/>
    </row>
    <row r="174" customFormat="false" ht="12.75" hidden="false" customHeight="false" outlineLevel="0" collapsed="false">
      <c r="A174" s="64"/>
      <c r="B174" s="60"/>
      <c r="C174" s="61"/>
      <c r="D174" s="61"/>
      <c r="E174" s="61"/>
      <c r="F174" s="61"/>
      <c r="G174" s="61"/>
      <c r="H174" s="61"/>
      <c r="I174" s="62"/>
      <c r="J174" s="58"/>
      <c r="K174" s="4"/>
      <c r="L174" s="6"/>
    </row>
    <row r="175" customFormat="false" ht="12.75" hidden="false" customHeight="false" outlineLevel="0" collapsed="false">
      <c r="A175" s="64"/>
      <c r="B175" s="60"/>
      <c r="C175" s="61"/>
      <c r="D175" s="61"/>
      <c r="E175" s="61"/>
      <c r="F175" s="61"/>
      <c r="G175" s="61"/>
      <c r="H175" s="61"/>
      <c r="I175" s="62"/>
      <c r="J175" s="58"/>
      <c r="K175" s="4"/>
      <c r="L175" s="6"/>
    </row>
    <row r="176" customFormat="false" ht="12.75" hidden="false" customHeight="false" outlineLevel="0" collapsed="false">
      <c r="A176" s="64"/>
      <c r="B176" s="60"/>
      <c r="C176" s="61"/>
      <c r="D176" s="61"/>
      <c r="E176" s="61"/>
      <c r="F176" s="61"/>
      <c r="G176" s="61"/>
      <c r="H176" s="61"/>
      <c r="I176" s="62"/>
      <c r="J176" s="58"/>
      <c r="K176" s="4"/>
      <c r="L176" s="6"/>
    </row>
    <row r="177" customFormat="false" ht="12.75" hidden="false" customHeight="false" outlineLevel="0" collapsed="false">
      <c r="A177" s="64"/>
      <c r="B177" s="60"/>
      <c r="C177" s="61"/>
      <c r="D177" s="61"/>
      <c r="E177" s="61"/>
      <c r="F177" s="61"/>
      <c r="G177" s="61"/>
      <c r="H177" s="61"/>
      <c r="I177" s="62"/>
      <c r="J177" s="58"/>
      <c r="K177" s="4"/>
      <c r="L177" s="6"/>
    </row>
    <row r="178" customFormat="false" ht="12.75" hidden="false" customHeight="false" outlineLevel="0" collapsed="false">
      <c r="A178" s="64"/>
      <c r="B178" s="60"/>
      <c r="C178" s="61"/>
      <c r="D178" s="61"/>
      <c r="E178" s="61"/>
      <c r="F178" s="61"/>
      <c r="G178" s="61"/>
      <c r="H178" s="61"/>
      <c r="I178" s="62"/>
      <c r="J178" s="58"/>
      <c r="K178" s="4"/>
      <c r="L178" s="6"/>
    </row>
    <row r="179" customFormat="false" ht="12.75" hidden="false" customHeight="false" outlineLevel="0" collapsed="false">
      <c r="A179" s="64"/>
      <c r="B179" s="60"/>
      <c r="C179" s="61"/>
      <c r="D179" s="61"/>
      <c r="E179" s="61"/>
      <c r="F179" s="61"/>
      <c r="G179" s="61"/>
      <c r="H179" s="61"/>
      <c r="I179" s="62"/>
      <c r="J179" s="58"/>
      <c r="K179" s="4"/>
      <c r="L179" s="6"/>
    </row>
    <row r="180" customFormat="false" ht="12.75" hidden="false" customHeight="false" outlineLevel="0" collapsed="false">
      <c r="A180" s="64"/>
      <c r="B180" s="60"/>
      <c r="C180" s="61"/>
      <c r="D180" s="61"/>
      <c r="E180" s="61"/>
      <c r="F180" s="61"/>
      <c r="G180" s="61"/>
      <c r="H180" s="61"/>
      <c r="I180" s="62"/>
      <c r="J180" s="58"/>
      <c r="K180" s="4"/>
      <c r="L180" s="6"/>
    </row>
    <row r="181" customFormat="false" ht="12.75" hidden="false" customHeight="false" outlineLevel="0" collapsed="false">
      <c r="A181" s="64"/>
      <c r="B181" s="60"/>
      <c r="C181" s="61"/>
      <c r="D181" s="61"/>
      <c r="E181" s="61"/>
      <c r="F181" s="61"/>
      <c r="G181" s="61"/>
      <c r="H181" s="61"/>
      <c r="I181" s="62"/>
      <c r="J181" s="58"/>
      <c r="K181" s="4"/>
      <c r="L181" s="6"/>
    </row>
    <row r="182" customFormat="false" ht="12.75" hidden="false" customHeight="false" outlineLevel="0" collapsed="false">
      <c r="A182" s="64"/>
      <c r="B182" s="60"/>
      <c r="C182" s="61"/>
      <c r="D182" s="61"/>
      <c r="E182" s="61"/>
      <c r="F182" s="61"/>
      <c r="G182" s="61"/>
      <c r="H182" s="61"/>
      <c r="I182" s="62"/>
      <c r="J182" s="58"/>
      <c r="K182" s="4"/>
      <c r="L182" s="6"/>
    </row>
    <row r="183" customFormat="false" ht="12.75" hidden="false" customHeight="false" outlineLevel="0" collapsed="false">
      <c r="A183" s="64"/>
      <c r="B183" s="60"/>
      <c r="C183" s="61"/>
      <c r="D183" s="61"/>
      <c r="E183" s="61"/>
      <c r="F183" s="61"/>
      <c r="G183" s="61"/>
      <c r="H183" s="61"/>
      <c r="I183" s="62"/>
      <c r="J183" s="58"/>
      <c r="K183" s="4"/>
      <c r="L183" s="6"/>
    </row>
    <row r="184" customFormat="false" ht="12.75" hidden="false" customHeight="false" outlineLevel="0" collapsed="false">
      <c r="A184" s="64"/>
      <c r="B184" s="60"/>
      <c r="C184" s="61"/>
      <c r="D184" s="61"/>
      <c r="E184" s="61"/>
      <c r="F184" s="61"/>
      <c r="G184" s="61"/>
      <c r="H184" s="61"/>
      <c r="I184" s="62"/>
      <c r="J184" s="58"/>
      <c r="K184" s="4"/>
      <c r="L184" s="6"/>
    </row>
    <row r="185" customFormat="false" ht="12.75" hidden="false" customHeight="false" outlineLevel="0" collapsed="false">
      <c r="A185" s="64"/>
      <c r="B185" s="60"/>
      <c r="C185" s="61"/>
      <c r="D185" s="61"/>
      <c r="E185" s="61"/>
      <c r="F185" s="61"/>
      <c r="G185" s="61"/>
      <c r="H185" s="61"/>
      <c r="I185" s="62"/>
      <c r="J185" s="58"/>
      <c r="K185" s="4"/>
      <c r="L185" s="6"/>
    </row>
    <row r="186" customFormat="false" ht="12.75" hidden="false" customHeight="false" outlineLevel="0" collapsed="false">
      <c r="A186" s="64"/>
      <c r="B186" s="60"/>
      <c r="C186" s="61"/>
      <c r="D186" s="61"/>
      <c r="E186" s="61"/>
      <c r="F186" s="61"/>
      <c r="G186" s="61"/>
      <c r="H186" s="61"/>
      <c r="I186" s="62"/>
      <c r="J186" s="58"/>
      <c r="K186" s="4"/>
      <c r="L186" s="6"/>
    </row>
    <row r="187" customFormat="false" ht="12.75" hidden="false" customHeight="false" outlineLevel="0" collapsed="false">
      <c r="A187" s="64"/>
      <c r="B187" s="60"/>
      <c r="C187" s="61"/>
      <c r="D187" s="61"/>
      <c r="E187" s="61"/>
      <c r="F187" s="61"/>
      <c r="G187" s="61"/>
      <c r="H187" s="61"/>
      <c r="I187" s="62"/>
      <c r="J187" s="58"/>
      <c r="K187" s="4"/>
      <c r="L187" s="6"/>
    </row>
    <row r="188" customFormat="false" ht="12.75" hidden="false" customHeight="false" outlineLevel="0" collapsed="false">
      <c r="A188" s="64"/>
      <c r="B188" s="60"/>
      <c r="C188" s="61"/>
      <c r="D188" s="61"/>
      <c r="E188" s="61"/>
      <c r="F188" s="61"/>
      <c r="G188" s="61"/>
      <c r="H188" s="61"/>
      <c r="I188" s="62"/>
      <c r="J188" s="58"/>
      <c r="K188" s="4"/>
      <c r="L188" s="6"/>
    </row>
    <row r="189" customFormat="false" ht="12.75" hidden="false" customHeight="false" outlineLevel="0" collapsed="false">
      <c r="A189" s="64"/>
      <c r="B189" s="60"/>
      <c r="C189" s="61"/>
      <c r="D189" s="61"/>
      <c r="E189" s="61"/>
      <c r="F189" s="61"/>
      <c r="G189" s="61"/>
      <c r="H189" s="61"/>
      <c r="I189" s="62"/>
      <c r="J189" s="58"/>
      <c r="K189" s="4"/>
      <c r="L189" s="6"/>
    </row>
    <row r="190" customFormat="false" ht="12.75" hidden="false" customHeight="false" outlineLevel="0" collapsed="false">
      <c r="A190" s="64"/>
      <c r="B190" s="60"/>
      <c r="C190" s="61"/>
      <c r="D190" s="61"/>
      <c r="E190" s="61"/>
      <c r="F190" s="61"/>
      <c r="G190" s="61"/>
      <c r="H190" s="61"/>
      <c r="I190" s="62"/>
      <c r="J190" s="58"/>
      <c r="K190" s="4"/>
      <c r="L190" s="6"/>
    </row>
    <row r="191" customFormat="false" ht="12.75" hidden="false" customHeight="false" outlineLevel="0" collapsed="false">
      <c r="A191" s="64"/>
      <c r="B191" s="60"/>
      <c r="C191" s="61"/>
      <c r="D191" s="61"/>
      <c r="E191" s="61"/>
      <c r="F191" s="61"/>
      <c r="G191" s="61"/>
      <c r="H191" s="61"/>
      <c r="I191" s="62"/>
      <c r="J191" s="58"/>
      <c r="K191" s="4"/>
      <c r="L191" s="6"/>
    </row>
    <row r="192" customFormat="false" ht="12.75" hidden="false" customHeight="false" outlineLevel="0" collapsed="false">
      <c r="A192" s="64"/>
      <c r="B192" s="60"/>
      <c r="C192" s="61"/>
      <c r="D192" s="61"/>
      <c r="E192" s="61"/>
      <c r="F192" s="61"/>
      <c r="G192" s="61"/>
      <c r="H192" s="61"/>
      <c r="I192" s="62"/>
      <c r="J192" s="58"/>
      <c r="K192" s="4"/>
      <c r="L192" s="6"/>
    </row>
    <row r="193" customFormat="false" ht="12.75" hidden="false" customHeight="false" outlineLevel="0" collapsed="false">
      <c r="A193" s="64"/>
      <c r="B193" s="60"/>
      <c r="C193" s="61"/>
      <c r="D193" s="61"/>
      <c r="E193" s="61"/>
      <c r="F193" s="61"/>
      <c r="G193" s="61"/>
      <c r="H193" s="61"/>
      <c r="I193" s="62"/>
      <c r="J193" s="58"/>
      <c r="K193" s="4"/>
      <c r="L193" s="6"/>
    </row>
    <row r="194" customFormat="false" ht="12.75" hidden="false" customHeight="false" outlineLevel="0" collapsed="false">
      <c r="A194" s="64"/>
      <c r="B194" s="60"/>
      <c r="C194" s="61"/>
      <c r="D194" s="61"/>
      <c r="E194" s="61"/>
      <c r="F194" s="61"/>
      <c r="G194" s="61"/>
      <c r="H194" s="61"/>
      <c r="I194" s="62"/>
      <c r="J194" s="58"/>
      <c r="K194" s="4"/>
      <c r="L194" s="6"/>
    </row>
    <row r="195" customFormat="false" ht="12.75" hidden="false" customHeight="false" outlineLevel="0" collapsed="false">
      <c r="A195" s="64"/>
      <c r="B195" s="60"/>
      <c r="C195" s="61"/>
      <c r="D195" s="61"/>
      <c r="E195" s="61"/>
      <c r="F195" s="61"/>
      <c r="G195" s="61"/>
      <c r="H195" s="61"/>
      <c r="I195" s="62"/>
      <c r="J195" s="58"/>
      <c r="K195" s="4"/>
      <c r="L195" s="6"/>
    </row>
    <row r="196" customFormat="false" ht="12.75" hidden="false" customHeight="false" outlineLevel="0" collapsed="false">
      <c r="A196" s="64"/>
      <c r="B196" s="60"/>
      <c r="C196" s="61"/>
      <c r="D196" s="61"/>
      <c r="E196" s="61"/>
      <c r="F196" s="61"/>
      <c r="G196" s="61"/>
      <c r="H196" s="61"/>
      <c r="I196" s="62"/>
      <c r="J196" s="58"/>
      <c r="K196" s="4"/>
      <c r="L196" s="6"/>
    </row>
    <row r="197" customFormat="false" ht="12.75" hidden="false" customHeight="false" outlineLevel="0" collapsed="false">
      <c r="A197" s="64"/>
      <c r="B197" s="60"/>
      <c r="C197" s="61"/>
      <c r="D197" s="61"/>
      <c r="E197" s="61"/>
      <c r="F197" s="61"/>
      <c r="G197" s="61"/>
      <c r="H197" s="61"/>
      <c r="I197" s="62"/>
      <c r="J197" s="58"/>
      <c r="K197" s="4"/>
      <c r="L197" s="6"/>
    </row>
    <row r="198" customFormat="false" ht="12.75" hidden="false" customHeight="false" outlineLevel="0" collapsed="false">
      <c r="A198" s="64"/>
      <c r="B198" s="60"/>
      <c r="C198" s="61"/>
      <c r="D198" s="61"/>
      <c r="E198" s="61"/>
      <c r="F198" s="61"/>
      <c r="G198" s="61"/>
      <c r="H198" s="61"/>
      <c r="I198" s="62"/>
      <c r="J198" s="58"/>
      <c r="K198" s="4"/>
      <c r="L198" s="6"/>
    </row>
    <row r="199" customFormat="false" ht="12.75" hidden="false" customHeight="false" outlineLevel="0" collapsed="false">
      <c r="A199" s="64"/>
      <c r="B199" s="60"/>
      <c r="C199" s="61"/>
      <c r="D199" s="61"/>
      <c r="E199" s="61"/>
      <c r="F199" s="61"/>
      <c r="G199" s="61"/>
      <c r="H199" s="61"/>
      <c r="I199" s="62"/>
      <c r="J199" s="58"/>
      <c r="K199" s="4"/>
      <c r="L199" s="6"/>
    </row>
    <row r="200" customFormat="false" ht="12.75" hidden="false" customHeight="false" outlineLevel="0" collapsed="false">
      <c r="A200" s="64"/>
      <c r="B200" s="60"/>
      <c r="C200" s="61"/>
      <c r="D200" s="61"/>
      <c r="E200" s="61"/>
      <c r="F200" s="61"/>
      <c r="G200" s="61"/>
      <c r="H200" s="61"/>
      <c r="I200" s="62"/>
      <c r="J200" s="58"/>
      <c r="K200" s="4"/>
      <c r="L200" s="6"/>
    </row>
    <row r="201" customFormat="false" ht="12.75" hidden="false" customHeight="false" outlineLevel="0" collapsed="false">
      <c r="A201" s="64"/>
      <c r="B201" s="60"/>
      <c r="C201" s="61"/>
      <c r="D201" s="61"/>
      <c r="E201" s="61"/>
      <c r="F201" s="61"/>
      <c r="G201" s="61"/>
      <c r="H201" s="61"/>
      <c r="I201" s="62"/>
      <c r="J201" s="58"/>
      <c r="K201" s="4"/>
      <c r="L201" s="6"/>
    </row>
    <row r="202" customFormat="false" ht="12.75" hidden="false" customHeight="false" outlineLevel="0" collapsed="false">
      <c r="A202" s="64"/>
      <c r="B202" s="60"/>
      <c r="C202" s="61"/>
      <c r="D202" s="61"/>
      <c r="E202" s="61"/>
      <c r="F202" s="61"/>
      <c r="G202" s="61"/>
      <c r="H202" s="61"/>
      <c r="I202" s="62"/>
      <c r="J202" s="58"/>
      <c r="K202" s="4"/>
      <c r="L202" s="6"/>
    </row>
    <row r="203" customFormat="false" ht="12.75" hidden="false" customHeight="false" outlineLevel="0" collapsed="false">
      <c r="A203" s="64"/>
      <c r="B203" s="60"/>
      <c r="C203" s="61"/>
      <c r="D203" s="61"/>
      <c r="E203" s="61"/>
      <c r="F203" s="61"/>
      <c r="G203" s="61"/>
      <c r="H203" s="61"/>
      <c r="I203" s="62"/>
      <c r="J203" s="58"/>
      <c r="K203" s="4"/>
      <c r="L203" s="6"/>
    </row>
    <row r="204" customFormat="false" ht="12.75" hidden="false" customHeight="false" outlineLevel="0" collapsed="false">
      <c r="A204" s="64"/>
      <c r="B204" s="60"/>
      <c r="C204" s="61"/>
      <c r="D204" s="61"/>
      <c r="E204" s="61"/>
      <c r="F204" s="61"/>
      <c r="G204" s="61"/>
      <c r="H204" s="61"/>
      <c r="I204" s="62"/>
      <c r="J204" s="58"/>
      <c r="K204" s="4"/>
      <c r="L204" s="6"/>
    </row>
    <row r="205" customFormat="false" ht="12.75" hidden="false" customHeight="false" outlineLevel="0" collapsed="false">
      <c r="A205" s="64"/>
      <c r="B205" s="60"/>
      <c r="C205" s="61"/>
      <c r="D205" s="61"/>
      <c r="E205" s="61"/>
      <c r="F205" s="61"/>
      <c r="G205" s="61"/>
      <c r="H205" s="61"/>
      <c r="I205" s="62"/>
      <c r="J205" s="58"/>
      <c r="K205" s="4"/>
      <c r="L205" s="6"/>
    </row>
    <row r="206" customFormat="false" ht="12.75" hidden="false" customHeight="false" outlineLevel="0" collapsed="false">
      <c r="A206" s="64"/>
      <c r="B206" s="60"/>
      <c r="C206" s="61"/>
      <c r="D206" s="61"/>
      <c r="E206" s="61"/>
      <c r="F206" s="61"/>
      <c r="G206" s="61"/>
      <c r="H206" s="61"/>
      <c r="I206" s="62"/>
      <c r="J206" s="58"/>
      <c r="K206" s="4"/>
      <c r="L206" s="6"/>
    </row>
    <row r="207" customFormat="false" ht="12.75" hidden="false" customHeight="false" outlineLevel="0" collapsed="false">
      <c r="A207" s="64"/>
      <c r="B207" s="60"/>
      <c r="C207" s="61"/>
      <c r="D207" s="61"/>
      <c r="E207" s="61"/>
      <c r="F207" s="61"/>
      <c r="G207" s="61"/>
      <c r="H207" s="61"/>
      <c r="I207" s="62"/>
      <c r="J207" s="58"/>
      <c r="K207" s="4"/>
      <c r="L207" s="6"/>
    </row>
    <row r="208" customFormat="false" ht="12.75" hidden="false" customHeight="false" outlineLevel="0" collapsed="false">
      <c r="A208" s="64"/>
      <c r="B208" s="60"/>
      <c r="C208" s="61"/>
      <c r="D208" s="61"/>
      <c r="E208" s="61"/>
      <c r="F208" s="61"/>
      <c r="G208" s="61"/>
      <c r="H208" s="61"/>
      <c r="I208" s="62"/>
      <c r="J208" s="58"/>
      <c r="K208" s="4"/>
      <c r="L208" s="6"/>
    </row>
    <row r="209" customFormat="false" ht="12.75" hidden="false" customHeight="false" outlineLevel="0" collapsed="false">
      <c r="A209" s="64"/>
      <c r="B209" s="60"/>
      <c r="C209" s="61"/>
      <c r="D209" s="61"/>
      <c r="E209" s="61"/>
      <c r="F209" s="61"/>
      <c r="G209" s="61"/>
      <c r="H209" s="61"/>
      <c r="I209" s="62"/>
      <c r="J209" s="58"/>
      <c r="K209" s="4"/>
      <c r="L209" s="6"/>
    </row>
    <row r="210" customFormat="false" ht="12.75" hidden="false" customHeight="false" outlineLevel="0" collapsed="false">
      <c r="A210" s="64"/>
      <c r="B210" s="60"/>
      <c r="C210" s="61"/>
      <c r="D210" s="61"/>
      <c r="E210" s="61"/>
      <c r="F210" s="61"/>
      <c r="G210" s="61"/>
      <c r="H210" s="61"/>
      <c r="I210" s="62"/>
      <c r="J210" s="58"/>
      <c r="K210" s="4"/>
      <c r="L210" s="6"/>
    </row>
    <row r="211" customFormat="false" ht="12.75" hidden="false" customHeight="false" outlineLevel="0" collapsed="false">
      <c r="A211" s="64"/>
      <c r="B211" s="60"/>
      <c r="C211" s="61"/>
      <c r="D211" s="61"/>
      <c r="E211" s="61"/>
      <c r="F211" s="61"/>
      <c r="G211" s="61"/>
      <c r="H211" s="61"/>
      <c r="I211" s="62"/>
      <c r="J211" s="58"/>
      <c r="K211" s="4"/>
      <c r="L211" s="6"/>
    </row>
    <row r="212" customFormat="false" ht="12.75" hidden="false" customHeight="false" outlineLevel="0" collapsed="false">
      <c r="A212" s="64"/>
      <c r="B212" s="60"/>
      <c r="C212" s="61"/>
      <c r="D212" s="61"/>
      <c r="E212" s="61"/>
      <c r="F212" s="61"/>
      <c r="G212" s="61"/>
      <c r="H212" s="61"/>
      <c r="I212" s="62"/>
      <c r="J212" s="58"/>
      <c r="K212" s="4"/>
      <c r="L212" s="6"/>
    </row>
    <row r="213" customFormat="false" ht="12.75" hidden="false" customHeight="false" outlineLevel="0" collapsed="false">
      <c r="A213" s="64"/>
      <c r="B213" s="60"/>
      <c r="C213" s="61"/>
      <c r="D213" s="61"/>
      <c r="E213" s="61"/>
      <c r="F213" s="61"/>
      <c r="G213" s="61"/>
      <c r="H213" s="61"/>
      <c r="I213" s="62"/>
      <c r="J213" s="58"/>
      <c r="K213" s="4"/>
      <c r="L213" s="6"/>
    </row>
    <row r="214" customFormat="false" ht="12.75" hidden="false" customHeight="false" outlineLevel="0" collapsed="false">
      <c r="A214" s="64"/>
      <c r="B214" s="60"/>
      <c r="C214" s="61"/>
      <c r="D214" s="61"/>
      <c r="E214" s="61"/>
      <c r="F214" s="61"/>
      <c r="G214" s="61"/>
      <c r="H214" s="61"/>
      <c r="I214" s="62"/>
      <c r="J214" s="58"/>
      <c r="K214" s="4"/>
      <c r="L214" s="6"/>
    </row>
    <row r="215" customFormat="false" ht="12.75" hidden="false" customHeight="false" outlineLevel="0" collapsed="false">
      <c r="A215" s="64"/>
      <c r="B215" s="60"/>
      <c r="C215" s="61"/>
      <c r="D215" s="61"/>
      <c r="E215" s="61"/>
      <c r="F215" s="61"/>
      <c r="G215" s="61"/>
      <c r="H215" s="61"/>
      <c r="I215" s="62"/>
      <c r="J215" s="58"/>
      <c r="K215" s="4"/>
      <c r="L215" s="6"/>
    </row>
    <row r="216" customFormat="false" ht="12.75" hidden="false" customHeight="false" outlineLevel="0" collapsed="false">
      <c r="A216" s="64"/>
      <c r="B216" s="60"/>
      <c r="C216" s="61"/>
      <c r="D216" s="61"/>
      <c r="E216" s="61"/>
      <c r="F216" s="61"/>
      <c r="G216" s="61"/>
      <c r="H216" s="61"/>
      <c r="I216" s="62"/>
      <c r="J216" s="58"/>
      <c r="K216" s="4"/>
      <c r="L216" s="6"/>
    </row>
    <row r="217" customFormat="false" ht="12.75" hidden="false" customHeight="false" outlineLevel="0" collapsed="false">
      <c r="A217" s="64"/>
      <c r="B217" s="60"/>
      <c r="C217" s="61"/>
      <c r="D217" s="61"/>
      <c r="E217" s="61"/>
      <c r="F217" s="61"/>
      <c r="G217" s="61"/>
      <c r="H217" s="61"/>
      <c r="I217" s="62"/>
      <c r="J217" s="58"/>
      <c r="K217" s="4"/>
      <c r="L217" s="6"/>
    </row>
    <row r="218" customFormat="false" ht="12.75" hidden="false" customHeight="false" outlineLevel="0" collapsed="false">
      <c r="A218" s="64"/>
      <c r="B218" s="60"/>
      <c r="C218" s="61"/>
      <c r="D218" s="61"/>
      <c r="E218" s="61"/>
      <c r="F218" s="61"/>
      <c r="G218" s="61"/>
      <c r="H218" s="61"/>
      <c r="I218" s="62"/>
      <c r="J218" s="58"/>
      <c r="K218" s="4"/>
      <c r="L218" s="6"/>
    </row>
    <row r="219" customFormat="false" ht="12.75" hidden="false" customHeight="false" outlineLevel="0" collapsed="false">
      <c r="A219" s="64"/>
      <c r="B219" s="60"/>
      <c r="C219" s="61"/>
      <c r="D219" s="61"/>
      <c r="E219" s="61"/>
      <c r="F219" s="61"/>
      <c r="G219" s="61"/>
      <c r="H219" s="61"/>
      <c r="I219" s="62"/>
      <c r="J219" s="58"/>
      <c r="K219" s="4"/>
      <c r="L219" s="6"/>
    </row>
    <row r="220" customFormat="false" ht="12.75" hidden="false" customHeight="false" outlineLevel="0" collapsed="false">
      <c r="A220" s="64"/>
      <c r="B220" s="60"/>
      <c r="C220" s="61"/>
      <c r="D220" s="61"/>
      <c r="E220" s="61"/>
      <c r="F220" s="61"/>
      <c r="G220" s="61"/>
      <c r="H220" s="61"/>
      <c r="I220" s="62"/>
      <c r="J220" s="58"/>
      <c r="K220" s="4"/>
      <c r="L220" s="6"/>
    </row>
    <row r="221" customFormat="false" ht="12.75" hidden="false" customHeight="false" outlineLevel="0" collapsed="false">
      <c r="A221" s="64"/>
      <c r="B221" s="60"/>
      <c r="C221" s="61"/>
      <c r="D221" s="61"/>
      <c r="E221" s="61"/>
      <c r="F221" s="61"/>
      <c r="G221" s="61"/>
      <c r="H221" s="61"/>
      <c r="I221" s="62"/>
      <c r="J221" s="58"/>
      <c r="K221" s="4"/>
      <c r="L221" s="6"/>
    </row>
    <row r="222" customFormat="false" ht="12.75" hidden="false" customHeight="false" outlineLevel="0" collapsed="false">
      <c r="A222" s="64"/>
      <c r="B222" s="60"/>
      <c r="C222" s="61"/>
      <c r="D222" s="61"/>
      <c r="E222" s="61"/>
      <c r="F222" s="61"/>
      <c r="G222" s="61"/>
      <c r="H222" s="61"/>
      <c r="I222" s="62"/>
      <c r="J222" s="58"/>
      <c r="K222" s="4"/>
      <c r="L222" s="6"/>
    </row>
    <row r="223" customFormat="false" ht="12.75" hidden="false" customHeight="false" outlineLevel="0" collapsed="false">
      <c r="A223" s="64"/>
      <c r="B223" s="60"/>
      <c r="C223" s="61"/>
      <c r="D223" s="61"/>
      <c r="E223" s="61"/>
      <c r="F223" s="61"/>
      <c r="G223" s="61"/>
      <c r="H223" s="61"/>
      <c r="I223" s="62"/>
      <c r="J223" s="58"/>
      <c r="K223" s="4"/>
      <c r="L223" s="6"/>
    </row>
    <row r="224" customFormat="false" ht="12.75" hidden="false" customHeight="false" outlineLevel="0" collapsed="false">
      <c r="A224" s="64"/>
      <c r="B224" s="60"/>
      <c r="C224" s="61"/>
      <c r="D224" s="61"/>
      <c r="E224" s="61"/>
      <c r="F224" s="61"/>
      <c r="G224" s="61"/>
      <c r="H224" s="61"/>
      <c r="I224" s="62"/>
      <c r="J224" s="58"/>
      <c r="K224" s="4"/>
      <c r="L224" s="6"/>
    </row>
    <row r="225" customFormat="false" ht="12.75" hidden="false" customHeight="false" outlineLevel="0" collapsed="false">
      <c r="A225" s="64"/>
      <c r="B225" s="60"/>
      <c r="C225" s="61"/>
      <c r="D225" s="61"/>
      <c r="E225" s="61"/>
      <c r="F225" s="61"/>
      <c r="G225" s="61"/>
      <c r="H225" s="61"/>
      <c r="I225" s="62"/>
      <c r="J225" s="58"/>
      <c r="K225" s="4"/>
      <c r="L225" s="6"/>
    </row>
    <row r="226" customFormat="false" ht="12.75" hidden="false" customHeight="false" outlineLevel="0" collapsed="false">
      <c r="A226" s="64"/>
      <c r="B226" s="60"/>
      <c r="C226" s="61"/>
      <c r="D226" s="61"/>
      <c r="E226" s="61"/>
      <c r="F226" s="61"/>
      <c r="G226" s="61"/>
      <c r="H226" s="61"/>
      <c r="I226" s="62"/>
      <c r="J226" s="58"/>
      <c r="K226" s="4"/>
      <c r="L226" s="6"/>
    </row>
    <row r="227" customFormat="false" ht="12.75" hidden="false" customHeight="false" outlineLevel="0" collapsed="false">
      <c r="A227" s="64"/>
      <c r="B227" s="60"/>
      <c r="C227" s="61"/>
      <c r="D227" s="61"/>
      <c r="E227" s="61"/>
      <c r="F227" s="61"/>
      <c r="G227" s="61"/>
      <c r="H227" s="61"/>
      <c r="I227" s="62"/>
      <c r="J227" s="58"/>
      <c r="K227" s="4"/>
      <c r="L227" s="6"/>
    </row>
    <row r="228" customFormat="false" ht="12.75" hidden="false" customHeight="false" outlineLevel="0" collapsed="false">
      <c r="A228" s="64"/>
      <c r="B228" s="60"/>
      <c r="C228" s="61"/>
      <c r="D228" s="61"/>
      <c r="E228" s="61"/>
      <c r="F228" s="61"/>
      <c r="G228" s="61"/>
      <c r="H228" s="61"/>
      <c r="I228" s="62"/>
      <c r="J228" s="58"/>
      <c r="K228" s="4"/>
      <c r="L228" s="6"/>
    </row>
    <row r="229" customFormat="false" ht="12.75" hidden="false" customHeight="false" outlineLevel="0" collapsed="false">
      <c r="A229" s="64"/>
      <c r="B229" s="60"/>
      <c r="C229" s="61"/>
      <c r="D229" s="61"/>
      <c r="E229" s="61"/>
      <c r="F229" s="61"/>
      <c r="G229" s="61"/>
      <c r="H229" s="61"/>
      <c r="I229" s="62"/>
      <c r="J229" s="58"/>
      <c r="K229" s="4"/>
      <c r="L229" s="6"/>
    </row>
    <row r="230" customFormat="false" ht="12.75" hidden="false" customHeight="false" outlineLevel="0" collapsed="false">
      <c r="A230" s="64"/>
      <c r="B230" s="60"/>
      <c r="C230" s="61"/>
      <c r="D230" s="61"/>
      <c r="E230" s="61"/>
      <c r="F230" s="61"/>
      <c r="G230" s="61"/>
      <c r="H230" s="61"/>
      <c r="I230" s="62"/>
      <c r="J230" s="58"/>
      <c r="K230" s="4"/>
      <c r="L230" s="6"/>
    </row>
    <row r="231" customFormat="false" ht="12.75" hidden="false" customHeight="false" outlineLevel="0" collapsed="false">
      <c r="A231" s="64"/>
      <c r="B231" s="60"/>
      <c r="C231" s="61"/>
      <c r="D231" s="61"/>
      <c r="E231" s="61"/>
      <c r="F231" s="61"/>
      <c r="G231" s="61"/>
      <c r="H231" s="61"/>
      <c r="I231" s="62"/>
      <c r="J231" s="58"/>
      <c r="K231" s="4"/>
      <c r="L231" s="6"/>
    </row>
    <row r="232" customFormat="false" ht="12.75" hidden="false" customHeight="false" outlineLevel="0" collapsed="false">
      <c r="A232" s="64"/>
      <c r="B232" s="60"/>
      <c r="C232" s="61"/>
      <c r="D232" s="61"/>
      <c r="E232" s="61"/>
      <c r="F232" s="61"/>
      <c r="G232" s="61"/>
      <c r="H232" s="61"/>
      <c r="I232" s="62"/>
      <c r="J232" s="58"/>
      <c r="K232" s="4"/>
      <c r="L232" s="6"/>
    </row>
    <row r="233" customFormat="false" ht="12.75" hidden="false" customHeight="false" outlineLevel="0" collapsed="false">
      <c r="A233" s="64"/>
      <c r="B233" s="60"/>
      <c r="C233" s="61"/>
      <c r="D233" s="61"/>
      <c r="E233" s="61"/>
      <c r="F233" s="61"/>
      <c r="G233" s="61"/>
      <c r="H233" s="61"/>
      <c r="I233" s="62"/>
      <c r="J233" s="58"/>
      <c r="K233" s="4"/>
      <c r="L233" s="6"/>
    </row>
    <row r="234" customFormat="false" ht="12.75" hidden="false" customHeight="false" outlineLevel="0" collapsed="false">
      <c r="A234" s="64"/>
      <c r="B234" s="60"/>
      <c r="C234" s="61"/>
      <c r="D234" s="61"/>
      <c r="E234" s="61"/>
      <c r="F234" s="61"/>
      <c r="G234" s="61"/>
      <c r="H234" s="61"/>
      <c r="I234" s="62"/>
      <c r="J234" s="58"/>
      <c r="K234" s="4"/>
      <c r="L234" s="6"/>
    </row>
    <row r="235" customFormat="false" ht="12.75" hidden="false" customHeight="false" outlineLevel="0" collapsed="false">
      <c r="A235" s="64"/>
      <c r="B235" s="60"/>
      <c r="C235" s="61"/>
      <c r="D235" s="61"/>
      <c r="E235" s="61"/>
      <c r="F235" s="61"/>
      <c r="G235" s="61"/>
      <c r="H235" s="61"/>
      <c r="I235" s="62"/>
      <c r="J235" s="58"/>
      <c r="K235" s="4"/>
      <c r="L235" s="6"/>
    </row>
    <row r="236" customFormat="false" ht="12.75" hidden="false" customHeight="false" outlineLevel="0" collapsed="false">
      <c r="A236" s="64"/>
      <c r="B236" s="60"/>
      <c r="C236" s="61"/>
      <c r="D236" s="61"/>
      <c r="E236" s="61"/>
      <c r="F236" s="61"/>
      <c r="G236" s="61"/>
      <c r="H236" s="61"/>
      <c r="I236" s="62"/>
      <c r="J236" s="58"/>
      <c r="K236" s="4"/>
      <c r="L236" s="6"/>
    </row>
    <row r="237" customFormat="false" ht="12.75" hidden="false" customHeight="false" outlineLevel="0" collapsed="false">
      <c r="A237" s="64"/>
      <c r="B237" s="60"/>
      <c r="C237" s="61"/>
      <c r="D237" s="61"/>
      <c r="E237" s="61"/>
      <c r="F237" s="61"/>
      <c r="G237" s="61"/>
      <c r="H237" s="61"/>
      <c r="I237" s="62"/>
      <c r="J237" s="58"/>
      <c r="K237" s="4"/>
      <c r="L237" s="6"/>
    </row>
    <row r="238" customFormat="false" ht="12.75" hidden="false" customHeight="false" outlineLevel="0" collapsed="false">
      <c r="A238" s="64"/>
      <c r="B238" s="60"/>
      <c r="C238" s="61"/>
      <c r="D238" s="61"/>
      <c r="E238" s="61"/>
      <c r="F238" s="61"/>
      <c r="G238" s="61"/>
      <c r="H238" s="61"/>
      <c r="I238" s="62"/>
      <c r="J238" s="58"/>
      <c r="K238" s="4"/>
      <c r="L238" s="6"/>
    </row>
    <row r="239" customFormat="false" ht="12.75" hidden="false" customHeight="false" outlineLevel="0" collapsed="false">
      <c r="A239" s="64"/>
      <c r="B239" s="60"/>
      <c r="C239" s="61"/>
      <c r="D239" s="61"/>
      <c r="E239" s="61"/>
      <c r="F239" s="61"/>
      <c r="G239" s="61"/>
      <c r="H239" s="61"/>
      <c r="I239" s="62"/>
      <c r="J239" s="58"/>
      <c r="K239" s="4"/>
      <c r="L239" s="6"/>
    </row>
    <row r="240" customFormat="false" ht="12.75" hidden="false" customHeight="false" outlineLevel="0" collapsed="false">
      <c r="A240" s="64"/>
      <c r="B240" s="60"/>
      <c r="C240" s="61"/>
      <c r="D240" s="61"/>
      <c r="E240" s="61"/>
      <c r="F240" s="61"/>
      <c r="G240" s="61"/>
      <c r="H240" s="61"/>
      <c r="I240" s="62"/>
      <c r="J240" s="58"/>
      <c r="K240" s="4"/>
      <c r="L240" s="6"/>
    </row>
    <row r="241" customFormat="false" ht="12.75" hidden="false" customHeight="false" outlineLevel="0" collapsed="false">
      <c r="A241" s="64"/>
      <c r="B241" s="60"/>
      <c r="C241" s="61"/>
      <c r="D241" s="61"/>
      <c r="E241" s="61"/>
      <c r="F241" s="61"/>
      <c r="G241" s="61"/>
      <c r="H241" s="61"/>
      <c r="I241" s="62"/>
      <c r="J241" s="58"/>
      <c r="K241" s="4"/>
      <c r="L241" s="6"/>
    </row>
    <row r="242" customFormat="false" ht="12.75" hidden="false" customHeight="false" outlineLevel="0" collapsed="false">
      <c r="A242" s="64"/>
      <c r="B242" s="60"/>
      <c r="C242" s="61"/>
      <c r="D242" s="61"/>
      <c r="E242" s="61"/>
      <c r="F242" s="61"/>
      <c r="G242" s="61"/>
      <c r="H242" s="61"/>
      <c r="I242" s="62"/>
      <c r="J242" s="58"/>
      <c r="K242" s="4"/>
      <c r="L242" s="6"/>
    </row>
    <row r="243" customFormat="false" ht="12.75" hidden="false" customHeight="false" outlineLevel="0" collapsed="false">
      <c r="A243" s="64"/>
      <c r="B243" s="60"/>
      <c r="C243" s="61"/>
      <c r="D243" s="61"/>
      <c r="E243" s="61"/>
      <c r="F243" s="61"/>
      <c r="G243" s="61"/>
      <c r="H243" s="61"/>
      <c r="I243" s="62"/>
      <c r="J243" s="58"/>
      <c r="K243" s="4"/>
      <c r="L243" s="6"/>
    </row>
    <row r="244" customFormat="false" ht="12.75" hidden="false" customHeight="false" outlineLevel="0" collapsed="false">
      <c r="A244" s="64"/>
      <c r="B244" s="60"/>
      <c r="C244" s="61"/>
      <c r="D244" s="61"/>
      <c r="E244" s="61"/>
      <c r="F244" s="61"/>
      <c r="G244" s="61"/>
      <c r="H244" s="61"/>
      <c r="I244" s="62"/>
      <c r="J244" s="58"/>
      <c r="K244" s="4"/>
      <c r="L244" s="6"/>
    </row>
    <row r="245" customFormat="false" ht="12.75" hidden="false" customHeight="false" outlineLevel="0" collapsed="false">
      <c r="A245" s="64"/>
      <c r="B245" s="60"/>
      <c r="C245" s="61"/>
      <c r="D245" s="61"/>
      <c r="E245" s="61"/>
      <c r="F245" s="61"/>
      <c r="G245" s="61"/>
      <c r="H245" s="61"/>
      <c r="I245" s="62"/>
      <c r="J245" s="58"/>
      <c r="K245" s="4"/>
      <c r="L245" s="6"/>
    </row>
    <row r="246" customFormat="false" ht="12.75" hidden="false" customHeight="false" outlineLevel="0" collapsed="false">
      <c r="A246" s="64"/>
      <c r="B246" s="60"/>
      <c r="C246" s="61"/>
      <c r="D246" s="61"/>
      <c r="E246" s="61"/>
      <c r="F246" s="61"/>
      <c r="G246" s="61"/>
      <c r="H246" s="61"/>
      <c r="I246" s="62"/>
      <c r="J246" s="58"/>
      <c r="K246" s="4"/>
      <c r="L246" s="6"/>
    </row>
    <row r="247" customFormat="false" ht="12.75" hidden="false" customHeight="false" outlineLevel="0" collapsed="false">
      <c r="A247" s="64"/>
      <c r="B247" s="60"/>
      <c r="C247" s="61"/>
      <c r="D247" s="61"/>
      <c r="E247" s="61"/>
      <c r="F247" s="61"/>
      <c r="G247" s="61"/>
      <c r="H247" s="61"/>
      <c r="I247" s="62"/>
      <c r="J247" s="58"/>
      <c r="K247" s="4"/>
      <c r="L247" s="6"/>
    </row>
    <row r="248" customFormat="false" ht="12.75" hidden="false" customHeight="false" outlineLevel="0" collapsed="false">
      <c r="A248" s="64"/>
      <c r="B248" s="60"/>
      <c r="C248" s="61"/>
      <c r="D248" s="61"/>
      <c r="E248" s="61"/>
      <c r="F248" s="61"/>
      <c r="G248" s="61"/>
      <c r="H248" s="61"/>
      <c r="I248" s="62"/>
      <c r="J248" s="58"/>
      <c r="K248" s="4"/>
      <c r="L248" s="6"/>
    </row>
    <row r="249" customFormat="false" ht="12.75" hidden="false" customHeight="false" outlineLevel="0" collapsed="false">
      <c r="A249" s="64"/>
      <c r="B249" s="60"/>
      <c r="C249" s="61"/>
      <c r="D249" s="61"/>
      <c r="E249" s="61"/>
      <c r="F249" s="61"/>
      <c r="G249" s="61"/>
      <c r="H249" s="61"/>
      <c r="I249" s="62"/>
      <c r="J249" s="58"/>
      <c r="K249" s="4"/>
      <c r="L249" s="6"/>
    </row>
    <row r="250" customFormat="false" ht="12.75" hidden="false" customHeight="false" outlineLevel="0" collapsed="false">
      <c r="A250" s="64"/>
      <c r="B250" s="60"/>
      <c r="C250" s="61"/>
      <c r="D250" s="61"/>
      <c r="E250" s="61"/>
      <c r="F250" s="61"/>
      <c r="G250" s="61"/>
      <c r="H250" s="61"/>
      <c r="I250" s="62"/>
      <c r="J250" s="58"/>
      <c r="K250" s="4"/>
      <c r="L250" s="6"/>
    </row>
    <row r="251" customFormat="false" ht="12.75" hidden="false" customHeight="false" outlineLevel="0" collapsed="false">
      <c r="A251" s="64"/>
      <c r="B251" s="60"/>
      <c r="C251" s="61"/>
      <c r="D251" s="61"/>
      <c r="E251" s="61"/>
      <c r="F251" s="61"/>
      <c r="G251" s="61"/>
      <c r="H251" s="61"/>
      <c r="I251" s="62"/>
      <c r="J251" s="58"/>
      <c r="K251" s="4"/>
      <c r="L251" s="6"/>
    </row>
    <row r="252" customFormat="false" ht="12.75" hidden="false" customHeight="false" outlineLevel="0" collapsed="false">
      <c r="A252" s="64"/>
      <c r="B252" s="60"/>
      <c r="C252" s="61"/>
      <c r="D252" s="61"/>
      <c r="E252" s="61"/>
      <c r="F252" s="61"/>
      <c r="G252" s="61"/>
      <c r="H252" s="61"/>
      <c r="I252" s="62"/>
      <c r="J252" s="58"/>
      <c r="K252" s="4"/>
      <c r="L252" s="6"/>
    </row>
    <row r="253" customFormat="false" ht="12.75" hidden="false" customHeight="false" outlineLevel="0" collapsed="false">
      <c r="A253" s="64"/>
      <c r="B253" s="60"/>
      <c r="C253" s="61"/>
      <c r="D253" s="61"/>
      <c r="E253" s="61"/>
      <c r="F253" s="61"/>
      <c r="G253" s="61"/>
      <c r="H253" s="61"/>
      <c r="I253" s="62"/>
      <c r="J253" s="58"/>
      <c r="K253" s="4"/>
      <c r="L253" s="6"/>
    </row>
    <row r="254" customFormat="false" ht="12.75" hidden="false" customHeight="false" outlineLevel="0" collapsed="false">
      <c r="A254" s="64"/>
      <c r="B254" s="60"/>
      <c r="C254" s="61"/>
      <c r="D254" s="61"/>
      <c r="E254" s="61"/>
      <c r="F254" s="61"/>
      <c r="G254" s="61"/>
      <c r="H254" s="61"/>
      <c r="I254" s="62"/>
      <c r="J254" s="58"/>
      <c r="K254" s="4"/>
      <c r="L254" s="6"/>
    </row>
    <row r="255" customFormat="false" ht="12.75" hidden="false" customHeight="false" outlineLevel="0" collapsed="false">
      <c r="A255" s="64"/>
      <c r="B255" s="60"/>
      <c r="C255" s="61"/>
      <c r="D255" s="61"/>
      <c r="E255" s="61"/>
      <c r="F255" s="61"/>
      <c r="G255" s="61"/>
      <c r="H255" s="61"/>
      <c r="I255" s="62"/>
      <c r="J255" s="58"/>
      <c r="K255" s="4"/>
      <c r="L255" s="6"/>
    </row>
    <row r="256" customFormat="false" ht="12.75" hidden="false" customHeight="false" outlineLevel="0" collapsed="false">
      <c r="A256" s="64"/>
      <c r="B256" s="60"/>
      <c r="C256" s="61"/>
      <c r="D256" s="61"/>
      <c r="E256" s="61"/>
      <c r="F256" s="61"/>
      <c r="G256" s="61"/>
      <c r="H256" s="61"/>
      <c r="I256" s="62"/>
      <c r="J256" s="58"/>
      <c r="K256" s="4"/>
      <c r="L256" s="6"/>
    </row>
    <row r="257" customFormat="false" ht="12.75" hidden="false" customHeight="false" outlineLevel="0" collapsed="false">
      <c r="A257" s="64"/>
      <c r="B257" s="60"/>
      <c r="C257" s="61"/>
      <c r="D257" s="61"/>
      <c r="E257" s="61"/>
      <c r="F257" s="61"/>
      <c r="G257" s="61"/>
      <c r="H257" s="61"/>
      <c r="I257" s="62"/>
      <c r="J257" s="58"/>
      <c r="K257" s="4"/>
      <c r="L257" s="6"/>
    </row>
    <row r="258" customFormat="false" ht="12.75" hidden="false" customHeight="false" outlineLevel="0" collapsed="false">
      <c r="A258" s="64"/>
      <c r="B258" s="60"/>
      <c r="C258" s="61"/>
      <c r="D258" s="61"/>
      <c r="E258" s="61"/>
      <c r="F258" s="61"/>
      <c r="G258" s="61"/>
      <c r="H258" s="61"/>
      <c r="I258" s="62"/>
      <c r="J258" s="58"/>
      <c r="K258" s="4"/>
      <c r="L258" s="6"/>
    </row>
    <row r="259" customFormat="false" ht="12.75" hidden="false" customHeight="false" outlineLevel="0" collapsed="false">
      <c r="A259" s="64"/>
      <c r="B259" s="60"/>
      <c r="C259" s="61"/>
      <c r="D259" s="61"/>
      <c r="E259" s="61"/>
      <c r="F259" s="61"/>
      <c r="G259" s="61"/>
      <c r="H259" s="61"/>
      <c r="I259" s="62"/>
      <c r="J259" s="58"/>
      <c r="K259" s="4"/>
      <c r="L259" s="6"/>
    </row>
    <row r="260" customFormat="false" ht="12.75" hidden="false" customHeight="false" outlineLevel="0" collapsed="false">
      <c r="A260" s="64"/>
      <c r="B260" s="60"/>
      <c r="C260" s="61"/>
      <c r="D260" s="61"/>
      <c r="E260" s="61"/>
      <c r="F260" s="61"/>
      <c r="G260" s="61"/>
      <c r="H260" s="61"/>
      <c r="I260" s="62"/>
      <c r="J260" s="58"/>
      <c r="K260" s="4"/>
      <c r="L260" s="6"/>
    </row>
    <row r="261" customFormat="false" ht="12.75" hidden="false" customHeight="false" outlineLevel="0" collapsed="false">
      <c r="A261" s="64"/>
      <c r="B261" s="60"/>
      <c r="C261" s="61"/>
      <c r="D261" s="61"/>
      <c r="E261" s="61"/>
      <c r="F261" s="61"/>
      <c r="G261" s="61"/>
      <c r="H261" s="61"/>
      <c r="I261" s="62"/>
      <c r="J261" s="58"/>
      <c r="K261" s="4"/>
      <c r="L261" s="6"/>
    </row>
    <row r="262" customFormat="false" ht="12.75" hidden="false" customHeight="false" outlineLevel="0" collapsed="false">
      <c r="A262" s="64"/>
      <c r="B262" s="60"/>
      <c r="C262" s="61"/>
      <c r="D262" s="61"/>
      <c r="E262" s="61"/>
      <c r="F262" s="61"/>
      <c r="G262" s="61"/>
      <c r="H262" s="61"/>
      <c r="I262" s="62"/>
      <c r="J262" s="58"/>
      <c r="K262" s="4"/>
      <c r="L262" s="6"/>
    </row>
    <row r="263" customFormat="false" ht="12.75" hidden="false" customHeight="false" outlineLevel="0" collapsed="false">
      <c r="A263" s="64"/>
      <c r="B263" s="60"/>
      <c r="C263" s="61"/>
      <c r="D263" s="61"/>
      <c r="E263" s="61"/>
      <c r="F263" s="61"/>
      <c r="G263" s="61"/>
      <c r="H263" s="61"/>
      <c r="I263" s="62"/>
      <c r="J263" s="58"/>
      <c r="K263" s="4"/>
      <c r="L263" s="6"/>
    </row>
    <row r="264" customFormat="false" ht="12.75" hidden="false" customHeight="false" outlineLevel="0" collapsed="false">
      <c r="A264" s="64"/>
      <c r="B264" s="60"/>
      <c r="C264" s="61"/>
      <c r="D264" s="61"/>
      <c r="E264" s="61"/>
      <c r="F264" s="61"/>
      <c r="G264" s="61"/>
      <c r="H264" s="61"/>
      <c r="I264" s="62"/>
      <c r="J264" s="58"/>
      <c r="K264" s="4"/>
      <c r="L264" s="6"/>
    </row>
    <row r="265" customFormat="false" ht="12.75" hidden="false" customHeight="false" outlineLevel="0" collapsed="false">
      <c r="A265" s="64"/>
      <c r="B265" s="60"/>
      <c r="C265" s="61"/>
      <c r="D265" s="61"/>
      <c r="E265" s="61"/>
      <c r="F265" s="61"/>
      <c r="G265" s="61"/>
      <c r="H265" s="61"/>
      <c r="I265" s="62"/>
      <c r="J265" s="58"/>
      <c r="K265" s="4"/>
      <c r="L265" s="6"/>
    </row>
    <row r="266" customFormat="false" ht="12.75" hidden="false" customHeight="false" outlineLevel="0" collapsed="false">
      <c r="A266" s="64"/>
      <c r="B266" s="60"/>
      <c r="C266" s="61"/>
      <c r="D266" s="61"/>
      <c r="E266" s="61"/>
      <c r="F266" s="61"/>
      <c r="G266" s="61"/>
      <c r="H266" s="61"/>
      <c r="I266" s="62"/>
      <c r="J266" s="58"/>
      <c r="K266" s="4"/>
      <c r="L266" s="6"/>
    </row>
    <row r="267" customFormat="false" ht="12.75" hidden="false" customHeight="false" outlineLevel="0" collapsed="false">
      <c r="A267" s="64"/>
      <c r="B267" s="60"/>
      <c r="C267" s="61"/>
      <c r="D267" s="61"/>
      <c r="E267" s="61"/>
      <c r="F267" s="61"/>
      <c r="G267" s="61"/>
      <c r="H267" s="61"/>
      <c r="I267" s="62"/>
      <c r="J267" s="58"/>
      <c r="K267" s="4"/>
      <c r="L267" s="6"/>
    </row>
    <row r="268" customFormat="false" ht="12.75" hidden="false" customHeight="false" outlineLevel="0" collapsed="false">
      <c r="A268" s="64"/>
      <c r="B268" s="60"/>
      <c r="C268" s="61"/>
      <c r="D268" s="61"/>
      <c r="E268" s="61"/>
      <c r="F268" s="61"/>
      <c r="G268" s="61"/>
      <c r="H268" s="61"/>
      <c r="I268" s="62"/>
      <c r="J268" s="58"/>
      <c r="K268" s="4"/>
      <c r="L268" s="6"/>
    </row>
    <row r="269" customFormat="false" ht="12.75" hidden="false" customHeight="false" outlineLevel="0" collapsed="false">
      <c r="A269" s="64"/>
      <c r="B269" s="60"/>
      <c r="C269" s="61"/>
      <c r="D269" s="61"/>
      <c r="E269" s="61"/>
      <c r="F269" s="61"/>
      <c r="G269" s="61"/>
      <c r="H269" s="61"/>
      <c r="I269" s="62"/>
      <c r="J269" s="58"/>
      <c r="K269" s="4"/>
      <c r="L269" s="6"/>
    </row>
    <row r="270" customFormat="false" ht="12.75" hidden="false" customHeight="false" outlineLevel="0" collapsed="false">
      <c r="A270" s="64"/>
      <c r="B270" s="60"/>
      <c r="C270" s="61"/>
      <c r="D270" s="61"/>
      <c r="E270" s="61"/>
      <c r="F270" s="61"/>
      <c r="G270" s="61"/>
      <c r="H270" s="61"/>
      <c r="I270" s="62"/>
      <c r="J270" s="58"/>
      <c r="K270" s="4"/>
      <c r="L270" s="6"/>
    </row>
    <row r="271" customFormat="false" ht="12.75" hidden="false" customHeight="false" outlineLevel="0" collapsed="false">
      <c r="A271" s="64"/>
      <c r="B271" s="60"/>
      <c r="C271" s="61"/>
      <c r="D271" s="61"/>
      <c r="E271" s="61"/>
      <c r="F271" s="61"/>
      <c r="G271" s="61"/>
      <c r="H271" s="61"/>
      <c r="I271" s="62"/>
      <c r="J271" s="58"/>
      <c r="K271" s="4"/>
      <c r="L271" s="6"/>
    </row>
    <row r="272" customFormat="false" ht="12.75" hidden="false" customHeight="false" outlineLevel="0" collapsed="false">
      <c r="A272" s="64"/>
      <c r="B272" s="60"/>
      <c r="C272" s="61"/>
      <c r="D272" s="61"/>
      <c r="E272" s="61"/>
      <c r="F272" s="61"/>
      <c r="G272" s="61"/>
      <c r="H272" s="61"/>
      <c r="I272" s="62"/>
      <c r="J272" s="58"/>
      <c r="K272" s="4"/>
      <c r="L272" s="6"/>
    </row>
    <row r="273" customFormat="false" ht="12.75" hidden="false" customHeight="false" outlineLevel="0" collapsed="false">
      <c r="A273" s="64"/>
      <c r="B273" s="60"/>
      <c r="C273" s="61"/>
      <c r="D273" s="61"/>
      <c r="E273" s="61"/>
      <c r="F273" s="61"/>
      <c r="G273" s="61"/>
      <c r="H273" s="61"/>
      <c r="I273" s="62"/>
      <c r="J273" s="58"/>
      <c r="K273" s="4"/>
      <c r="L273" s="6"/>
    </row>
    <row r="274" customFormat="false" ht="12.75" hidden="false" customHeight="false" outlineLevel="0" collapsed="false">
      <c r="A274" s="64"/>
      <c r="B274" s="60"/>
      <c r="C274" s="61"/>
      <c r="D274" s="61"/>
      <c r="E274" s="61"/>
      <c r="F274" s="61"/>
      <c r="G274" s="61"/>
      <c r="H274" s="61"/>
      <c r="I274" s="62"/>
      <c r="J274" s="58"/>
      <c r="K274" s="4"/>
      <c r="L274" s="6"/>
    </row>
    <row r="275" customFormat="false" ht="12.75" hidden="false" customHeight="false" outlineLevel="0" collapsed="false">
      <c r="A275" s="64"/>
      <c r="B275" s="60"/>
      <c r="C275" s="61"/>
      <c r="D275" s="61"/>
      <c r="E275" s="61"/>
      <c r="F275" s="61"/>
      <c r="G275" s="61"/>
      <c r="H275" s="61"/>
      <c r="I275" s="62"/>
      <c r="J275" s="58"/>
      <c r="K275" s="4"/>
      <c r="L275" s="6"/>
    </row>
    <row r="276" customFormat="false" ht="12.75" hidden="false" customHeight="false" outlineLevel="0" collapsed="false">
      <c r="A276" s="64"/>
      <c r="B276" s="60"/>
      <c r="C276" s="61"/>
      <c r="D276" s="61"/>
      <c r="E276" s="61"/>
      <c r="F276" s="61"/>
      <c r="G276" s="61"/>
      <c r="H276" s="61"/>
      <c r="I276" s="62"/>
      <c r="J276" s="58"/>
      <c r="K276" s="4"/>
      <c r="L276" s="6"/>
    </row>
    <row r="277" customFormat="false" ht="12.75" hidden="false" customHeight="false" outlineLevel="0" collapsed="false">
      <c r="A277" s="64"/>
      <c r="B277" s="60"/>
      <c r="C277" s="61"/>
      <c r="D277" s="61"/>
      <c r="E277" s="61"/>
      <c r="F277" s="61"/>
      <c r="G277" s="61"/>
      <c r="H277" s="61"/>
      <c r="I277" s="62"/>
      <c r="J277" s="58"/>
      <c r="K277" s="4"/>
      <c r="L277" s="6"/>
    </row>
    <row r="278" customFormat="false" ht="12.75" hidden="false" customHeight="false" outlineLevel="0" collapsed="false">
      <c r="A278" s="64"/>
      <c r="B278" s="60"/>
      <c r="C278" s="61"/>
      <c r="D278" s="61"/>
      <c r="E278" s="61"/>
      <c r="F278" s="61"/>
      <c r="G278" s="61"/>
      <c r="H278" s="61"/>
      <c r="I278" s="62"/>
      <c r="J278" s="58"/>
      <c r="K278" s="4"/>
      <c r="L278" s="6"/>
    </row>
    <row r="279" customFormat="false" ht="12.75" hidden="false" customHeight="false" outlineLevel="0" collapsed="false">
      <c r="A279" s="64"/>
      <c r="B279" s="60"/>
      <c r="C279" s="61"/>
      <c r="D279" s="61"/>
      <c r="E279" s="61"/>
      <c r="F279" s="61"/>
      <c r="G279" s="61"/>
      <c r="H279" s="61"/>
      <c r="I279" s="62"/>
      <c r="J279" s="58"/>
      <c r="K279" s="4"/>
      <c r="L279" s="6"/>
    </row>
    <row r="280" customFormat="false" ht="12.75" hidden="false" customHeight="false" outlineLevel="0" collapsed="false">
      <c r="A280" s="64"/>
      <c r="B280" s="60"/>
      <c r="C280" s="61"/>
      <c r="D280" s="61"/>
      <c r="E280" s="61"/>
      <c r="F280" s="61"/>
      <c r="G280" s="61"/>
      <c r="H280" s="61"/>
      <c r="I280" s="62"/>
      <c r="J280" s="58"/>
      <c r="K280" s="4"/>
      <c r="L280" s="6"/>
    </row>
    <row r="281" customFormat="false" ht="12.75" hidden="false" customHeight="false" outlineLevel="0" collapsed="false">
      <c r="A281" s="64"/>
      <c r="B281" s="60"/>
      <c r="C281" s="61"/>
      <c r="D281" s="61"/>
      <c r="E281" s="61"/>
      <c r="F281" s="61"/>
      <c r="G281" s="61"/>
      <c r="H281" s="61"/>
      <c r="I281" s="62"/>
      <c r="J281" s="58"/>
      <c r="K281" s="4"/>
      <c r="L281" s="6"/>
    </row>
    <row r="282" customFormat="false" ht="12.75" hidden="false" customHeight="false" outlineLevel="0" collapsed="false">
      <c r="A282" s="64"/>
      <c r="B282" s="60"/>
      <c r="C282" s="61"/>
      <c r="D282" s="61"/>
      <c r="E282" s="61"/>
      <c r="F282" s="61"/>
      <c r="G282" s="61"/>
      <c r="H282" s="61"/>
      <c r="I282" s="62"/>
      <c r="J282" s="58"/>
      <c r="K282" s="4"/>
      <c r="L282" s="6"/>
    </row>
    <row r="283" customFormat="false" ht="12.75" hidden="false" customHeight="false" outlineLevel="0" collapsed="false">
      <c r="A283" s="64"/>
      <c r="B283" s="60"/>
      <c r="C283" s="61"/>
      <c r="D283" s="61"/>
      <c r="E283" s="61"/>
      <c r="F283" s="61"/>
      <c r="G283" s="61"/>
      <c r="H283" s="61"/>
      <c r="I283" s="62"/>
      <c r="J283" s="58"/>
      <c r="K283" s="4"/>
      <c r="L283" s="6"/>
    </row>
    <row r="284" customFormat="false" ht="12.75" hidden="false" customHeight="false" outlineLevel="0" collapsed="false">
      <c r="A284" s="64"/>
      <c r="B284" s="60"/>
      <c r="C284" s="61"/>
      <c r="D284" s="61"/>
      <c r="E284" s="61"/>
      <c r="F284" s="61"/>
      <c r="G284" s="61"/>
      <c r="H284" s="61"/>
      <c r="I284" s="62"/>
      <c r="J284" s="58"/>
      <c r="K284" s="4"/>
      <c r="L284" s="6"/>
    </row>
    <row r="285" customFormat="false" ht="12.75" hidden="false" customHeight="false" outlineLevel="0" collapsed="false">
      <c r="A285" s="64"/>
      <c r="B285" s="60"/>
      <c r="C285" s="61"/>
      <c r="D285" s="61"/>
      <c r="E285" s="61"/>
      <c r="F285" s="61"/>
      <c r="G285" s="61"/>
      <c r="H285" s="61"/>
      <c r="I285" s="62"/>
      <c r="J285" s="58"/>
      <c r="K285" s="4"/>
      <c r="L285" s="6"/>
    </row>
    <row r="286" customFormat="false" ht="12.75" hidden="false" customHeight="false" outlineLevel="0" collapsed="false">
      <c r="A286" s="64"/>
      <c r="B286" s="60"/>
      <c r="C286" s="61"/>
      <c r="D286" s="61"/>
      <c r="E286" s="61"/>
      <c r="F286" s="61"/>
      <c r="G286" s="61"/>
      <c r="H286" s="61"/>
      <c r="I286" s="62"/>
      <c r="J286" s="58"/>
      <c r="K286" s="4"/>
      <c r="L286" s="6"/>
    </row>
    <row r="287" customFormat="false" ht="12.75" hidden="false" customHeight="false" outlineLevel="0" collapsed="false">
      <c r="A287" s="64"/>
      <c r="B287" s="60"/>
      <c r="C287" s="61"/>
      <c r="D287" s="61"/>
      <c r="E287" s="61"/>
      <c r="F287" s="61"/>
      <c r="G287" s="61"/>
      <c r="H287" s="61"/>
      <c r="I287" s="62"/>
      <c r="J287" s="58"/>
      <c r="K287" s="4"/>
      <c r="L287" s="6"/>
    </row>
    <row r="288" customFormat="false" ht="12.75" hidden="false" customHeight="false" outlineLevel="0" collapsed="false">
      <c r="A288" s="64"/>
      <c r="B288" s="60"/>
      <c r="C288" s="61"/>
      <c r="D288" s="61"/>
      <c r="E288" s="61"/>
      <c r="F288" s="61"/>
      <c r="G288" s="61"/>
      <c r="H288" s="61"/>
      <c r="I288" s="62"/>
      <c r="J288" s="58"/>
      <c r="K288" s="4"/>
      <c r="L288" s="6"/>
    </row>
    <row r="289" customFormat="false" ht="12.75" hidden="false" customHeight="false" outlineLevel="0" collapsed="false">
      <c r="A289" s="64"/>
      <c r="B289" s="60"/>
      <c r="C289" s="61"/>
      <c r="D289" s="61"/>
      <c r="E289" s="61"/>
      <c r="F289" s="61"/>
      <c r="G289" s="61"/>
      <c r="H289" s="61"/>
      <c r="I289" s="62"/>
      <c r="J289" s="58"/>
      <c r="K289" s="4"/>
      <c r="L289" s="6"/>
    </row>
    <row r="290" customFormat="false" ht="12.75" hidden="false" customHeight="false" outlineLevel="0" collapsed="false">
      <c r="A290" s="64"/>
      <c r="B290" s="60"/>
      <c r="C290" s="61"/>
      <c r="D290" s="61"/>
      <c r="E290" s="61"/>
      <c r="F290" s="61"/>
      <c r="G290" s="61"/>
      <c r="H290" s="61"/>
      <c r="I290" s="62"/>
      <c r="J290" s="58"/>
      <c r="K290" s="4"/>
      <c r="L290" s="6"/>
    </row>
    <row r="291" customFormat="false" ht="12.75" hidden="false" customHeight="false" outlineLevel="0" collapsed="false">
      <c r="A291" s="64"/>
      <c r="B291" s="60"/>
      <c r="C291" s="61"/>
      <c r="D291" s="61"/>
      <c r="E291" s="61"/>
      <c r="F291" s="61"/>
      <c r="G291" s="61"/>
      <c r="H291" s="61"/>
      <c r="I291" s="62"/>
      <c r="J291" s="58"/>
      <c r="K291" s="4"/>
      <c r="L291" s="6"/>
    </row>
    <row r="292" customFormat="false" ht="12.75" hidden="false" customHeight="false" outlineLevel="0" collapsed="false">
      <c r="A292" s="64"/>
      <c r="B292" s="60"/>
      <c r="C292" s="61"/>
      <c r="D292" s="61"/>
      <c r="E292" s="61"/>
      <c r="F292" s="61"/>
      <c r="G292" s="61"/>
      <c r="H292" s="61"/>
      <c r="I292" s="62"/>
      <c r="J292" s="58"/>
      <c r="K292" s="4"/>
      <c r="L292" s="6"/>
    </row>
    <row r="293" customFormat="false" ht="12.75" hidden="false" customHeight="false" outlineLevel="0" collapsed="false">
      <c r="A293" s="64"/>
      <c r="B293" s="60"/>
      <c r="C293" s="61"/>
      <c r="D293" s="61"/>
      <c r="E293" s="61"/>
      <c r="F293" s="61"/>
      <c r="G293" s="61"/>
      <c r="H293" s="61"/>
      <c r="I293" s="62"/>
      <c r="J293" s="58"/>
      <c r="K293" s="4"/>
      <c r="L293" s="6"/>
    </row>
    <row r="294" customFormat="false" ht="12.75" hidden="false" customHeight="false" outlineLevel="0" collapsed="false">
      <c r="A294" s="64"/>
      <c r="B294" s="60"/>
      <c r="C294" s="61"/>
      <c r="D294" s="61"/>
      <c r="E294" s="61"/>
      <c r="F294" s="61"/>
      <c r="G294" s="61"/>
      <c r="H294" s="61"/>
      <c r="I294" s="62"/>
      <c r="J294" s="58"/>
      <c r="K294" s="4"/>
      <c r="L294" s="6"/>
    </row>
    <row r="295" customFormat="false" ht="12.75" hidden="false" customHeight="false" outlineLevel="0" collapsed="false">
      <c r="A295" s="64"/>
      <c r="B295" s="60"/>
      <c r="C295" s="61"/>
      <c r="D295" s="61"/>
      <c r="E295" s="61"/>
      <c r="F295" s="61"/>
      <c r="G295" s="61"/>
      <c r="H295" s="61"/>
      <c r="I295" s="62"/>
      <c r="J295" s="58"/>
      <c r="K295" s="4"/>
      <c r="L295" s="6"/>
    </row>
    <row r="296" customFormat="false" ht="12.75" hidden="false" customHeight="false" outlineLevel="0" collapsed="false">
      <c r="A296" s="64"/>
      <c r="B296" s="60"/>
      <c r="C296" s="61"/>
      <c r="D296" s="61"/>
      <c r="E296" s="61"/>
      <c r="F296" s="61"/>
      <c r="G296" s="61"/>
      <c r="H296" s="61"/>
      <c r="I296" s="62"/>
      <c r="J296" s="58"/>
      <c r="K296" s="4"/>
      <c r="L296" s="6"/>
    </row>
    <row r="297" customFormat="false" ht="12.75" hidden="false" customHeight="false" outlineLevel="0" collapsed="false">
      <c r="A297" s="64"/>
      <c r="B297" s="60"/>
      <c r="C297" s="61"/>
      <c r="D297" s="61"/>
      <c r="E297" s="61"/>
      <c r="F297" s="61"/>
      <c r="G297" s="61"/>
      <c r="H297" s="61"/>
      <c r="I297" s="62"/>
      <c r="J297" s="58"/>
      <c r="K297" s="4"/>
      <c r="L297" s="6"/>
    </row>
    <row r="298" customFormat="false" ht="12.75" hidden="false" customHeight="false" outlineLevel="0" collapsed="false">
      <c r="A298" s="64"/>
      <c r="B298" s="60"/>
      <c r="C298" s="61"/>
      <c r="D298" s="61"/>
      <c r="E298" s="61"/>
      <c r="F298" s="61"/>
      <c r="G298" s="61"/>
      <c r="H298" s="61"/>
      <c r="I298" s="62"/>
      <c r="J298" s="58"/>
      <c r="K298" s="4"/>
      <c r="L298" s="6"/>
    </row>
    <row r="299" customFormat="false" ht="12.75" hidden="false" customHeight="false" outlineLevel="0" collapsed="false">
      <c r="A299" s="64"/>
      <c r="B299" s="60"/>
      <c r="C299" s="61"/>
      <c r="D299" s="61"/>
      <c r="E299" s="61"/>
      <c r="F299" s="61"/>
      <c r="G299" s="61"/>
      <c r="H299" s="61"/>
      <c r="I299" s="62"/>
      <c r="J299" s="58"/>
      <c r="K299" s="4"/>
      <c r="L299" s="6"/>
    </row>
    <row r="300" customFormat="false" ht="12.75" hidden="false" customHeight="false" outlineLevel="0" collapsed="false">
      <c r="A300" s="64"/>
      <c r="B300" s="60"/>
      <c r="C300" s="61"/>
      <c r="D300" s="61"/>
      <c r="E300" s="61"/>
      <c r="F300" s="61"/>
      <c r="G300" s="61"/>
      <c r="H300" s="61"/>
      <c r="I300" s="62"/>
      <c r="J300" s="58"/>
      <c r="K300" s="4"/>
      <c r="L300" s="6"/>
    </row>
    <row r="301" customFormat="false" ht="12.75" hidden="false" customHeight="false" outlineLevel="0" collapsed="false">
      <c r="A301" s="64"/>
      <c r="B301" s="60"/>
      <c r="C301" s="61"/>
      <c r="D301" s="61"/>
      <c r="E301" s="61"/>
      <c r="F301" s="61"/>
      <c r="G301" s="61"/>
      <c r="H301" s="61"/>
      <c r="I301" s="62"/>
      <c r="J301" s="58"/>
      <c r="K301" s="4"/>
      <c r="L301" s="6"/>
    </row>
    <row r="302" customFormat="false" ht="12.75" hidden="false" customHeight="false" outlineLevel="0" collapsed="false">
      <c r="A302" s="64"/>
      <c r="B302" s="60"/>
      <c r="C302" s="61"/>
      <c r="D302" s="61"/>
      <c r="E302" s="61"/>
      <c r="F302" s="61"/>
      <c r="G302" s="61"/>
      <c r="H302" s="61"/>
      <c r="I302" s="62"/>
      <c r="J302" s="58" t="n">
        <v>0</v>
      </c>
      <c r="K302" s="4"/>
      <c r="L302" s="6"/>
    </row>
    <row r="303" customFormat="false" ht="12.75" hidden="false" customHeight="false" outlineLevel="0" collapsed="false">
      <c r="A303" s="64"/>
      <c r="B303" s="60"/>
      <c r="C303" s="61"/>
      <c r="D303" s="61"/>
      <c r="E303" s="61"/>
      <c r="F303" s="61"/>
      <c r="G303" s="61"/>
      <c r="H303" s="61"/>
      <c r="I303" s="62"/>
      <c r="J303" s="67"/>
      <c r="K303" s="4"/>
      <c r="L303" s="6"/>
    </row>
    <row r="304" customFormat="false" ht="12.75" hidden="false" customHeight="false" outlineLevel="0" collapsed="false">
      <c r="A304" s="64"/>
      <c r="B304" s="60"/>
      <c r="C304" s="61"/>
      <c r="D304" s="61"/>
      <c r="E304" s="61"/>
      <c r="F304" s="61"/>
      <c r="G304" s="61"/>
      <c r="H304" s="61"/>
      <c r="I304" s="62"/>
      <c r="J304" s="67"/>
      <c r="K304" s="4"/>
      <c r="L304" s="6"/>
    </row>
    <row r="305" customFormat="false" ht="12.75" hidden="false" customHeight="false" outlineLevel="0" collapsed="false">
      <c r="A305" s="64"/>
      <c r="B305" s="60"/>
      <c r="C305" s="61"/>
      <c r="D305" s="61"/>
      <c r="E305" s="61"/>
      <c r="F305" s="61"/>
      <c r="G305" s="61"/>
      <c r="H305" s="61"/>
      <c r="I305" s="62"/>
      <c r="J305" s="67"/>
      <c r="K305" s="4"/>
      <c r="L305" s="6"/>
    </row>
    <row r="306" customFormat="false" ht="12.75" hidden="false" customHeight="false" outlineLevel="0" collapsed="false">
      <c r="A306" s="64"/>
      <c r="B306" s="60"/>
      <c r="C306" s="61"/>
      <c r="D306" s="61"/>
      <c r="E306" s="61"/>
      <c r="F306" s="61"/>
      <c r="G306" s="61"/>
      <c r="H306" s="61"/>
      <c r="I306" s="62"/>
      <c r="J306" s="67"/>
      <c r="K306" s="4"/>
      <c r="L306" s="6"/>
    </row>
    <row r="307" customFormat="false" ht="12.75" hidden="false" customHeight="false" outlineLevel="0" collapsed="false">
      <c r="A307" s="64"/>
      <c r="B307" s="60"/>
      <c r="C307" s="61"/>
      <c r="D307" s="61"/>
      <c r="E307" s="61"/>
      <c r="F307" s="61"/>
      <c r="G307" s="61"/>
      <c r="H307" s="61"/>
      <c r="I307" s="62"/>
      <c r="J307" s="67"/>
      <c r="K307" s="4"/>
      <c r="L307" s="6"/>
    </row>
    <row r="308" customFormat="false" ht="12.75" hidden="false" customHeight="false" outlineLevel="0" collapsed="false">
      <c r="A308" s="64"/>
      <c r="B308" s="60"/>
      <c r="C308" s="61"/>
      <c r="D308" s="61"/>
      <c r="E308" s="61"/>
      <c r="F308" s="61"/>
      <c r="G308" s="61"/>
      <c r="H308" s="61"/>
      <c r="I308" s="62"/>
      <c r="J308" s="67"/>
      <c r="K308" s="4"/>
      <c r="L308" s="6"/>
    </row>
    <row r="309" customFormat="false" ht="12.75" hidden="false" customHeight="false" outlineLevel="0" collapsed="false">
      <c r="A309" s="64"/>
      <c r="B309" s="60"/>
      <c r="C309" s="61"/>
      <c r="D309" s="61"/>
      <c r="E309" s="61"/>
      <c r="F309" s="61"/>
      <c r="G309" s="61"/>
      <c r="H309" s="61"/>
      <c r="I309" s="62"/>
      <c r="J309" s="67"/>
      <c r="K309" s="4"/>
      <c r="L309" s="6"/>
    </row>
    <row r="310" customFormat="false" ht="12.75" hidden="false" customHeight="false" outlineLevel="0" collapsed="false">
      <c r="A310" s="64"/>
      <c r="B310" s="60"/>
      <c r="C310" s="61"/>
      <c r="D310" s="61"/>
      <c r="E310" s="61"/>
      <c r="F310" s="61"/>
      <c r="G310" s="61"/>
      <c r="H310" s="61"/>
      <c r="I310" s="62"/>
      <c r="J310" s="67"/>
      <c r="K310" s="4"/>
      <c r="L310" s="6"/>
    </row>
    <row r="311" customFormat="false" ht="12.75" hidden="false" customHeight="false" outlineLevel="0" collapsed="false">
      <c r="A311" s="64"/>
      <c r="B311" s="60"/>
      <c r="C311" s="61"/>
      <c r="D311" s="61"/>
      <c r="E311" s="61"/>
      <c r="F311" s="61"/>
      <c r="G311" s="61"/>
      <c r="H311" s="61"/>
      <c r="I311" s="62"/>
      <c r="J311" s="67"/>
      <c r="K311" s="4"/>
      <c r="L311" s="6"/>
    </row>
    <row r="312" customFormat="false" ht="12.75" hidden="false" customHeight="false" outlineLevel="0" collapsed="false">
      <c r="A312" s="64"/>
      <c r="B312" s="60"/>
      <c r="C312" s="61"/>
      <c r="D312" s="61"/>
      <c r="E312" s="61"/>
      <c r="F312" s="61"/>
      <c r="G312" s="61"/>
      <c r="H312" s="61"/>
      <c r="I312" s="62"/>
      <c r="J312" s="67"/>
      <c r="K312" s="4"/>
      <c r="L312" s="6"/>
    </row>
    <row r="313" customFormat="false" ht="12.75" hidden="false" customHeight="false" outlineLevel="0" collapsed="false">
      <c r="A313" s="64"/>
      <c r="B313" s="60"/>
      <c r="C313" s="61"/>
      <c r="D313" s="61"/>
      <c r="E313" s="61"/>
      <c r="F313" s="61"/>
      <c r="G313" s="61"/>
      <c r="H313" s="61"/>
      <c r="I313" s="62"/>
      <c r="J313" s="67"/>
      <c r="K313" s="4"/>
      <c r="L313" s="6"/>
    </row>
    <row r="314" customFormat="false" ht="12.75" hidden="false" customHeight="false" outlineLevel="0" collapsed="false">
      <c r="A314" s="64"/>
      <c r="B314" s="60"/>
      <c r="C314" s="61"/>
      <c r="D314" s="61"/>
      <c r="E314" s="61"/>
      <c r="F314" s="61"/>
      <c r="G314" s="61"/>
      <c r="H314" s="61"/>
      <c r="I314" s="62"/>
      <c r="J314" s="67"/>
      <c r="K314" s="4"/>
      <c r="L314" s="6"/>
    </row>
    <row r="315" customFormat="false" ht="12.75" hidden="false" customHeight="false" outlineLevel="0" collapsed="false">
      <c r="A315" s="64"/>
      <c r="B315" s="60"/>
      <c r="C315" s="61"/>
      <c r="D315" s="61"/>
      <c r="E315" s="61"/>
      <c r="F315" s="61"/>
      <c r="G315" s="61"/>
      <c r="H315" s="61"/>
      <c r="I315" s="62"/>
      <c r="J315" s="67"/>
      <c r="K315" s="4"/>
      <c r="L315" s="6"/>
    </row>
    <row r="316" customFormat="false" ht="12.75" hidden="false" customHeight="false" outlineLevel="0" collapsed="false">
      <c r="A316" s="64"/>
      <c r="B316" s="60"/>
      <c r="C316" s="61"/>
      <c r="D316" s="61"/>
      <c r="E316" s="61"/>
      <c r="F316" s="61"/>
      <c r="G316" s="61"/>
      <c r="H316" s="61"/>
      <c r="I316" s="62"/>
      <c r="J316" s="67"/>
      <c r="K316" s="4"/>
      <c r="L316" s="6"/>
    </row>
    <row r="317" customFormat="false" ht="12.75" hidden="false" customHeight="false" outlineLevel="0" collapsed="false">
      <c r="A317" s="64"/>
      <c r="B317" s="60"/>
      <c r="C317" s="61"/>
      <c r="D317" s="61"/>
      <c r="E317" s="61"/>
      <c r="F317" s="61"/>
      <c r="G317" s="61"/>
      <c r="H317" s="61"/>
      <c r="I317" s="62"/>
      <c r="J317" s="67"/>
      <c r="K317" s="4"/>
      <c r="L317" s="6"/>
    </row>
    <row r="318" customFormat="false" ht="12.75" hidden="false" customHeight="false" outlineLevel="0" collapsed="false">
      <c r="A318" s="64"/>
      <c r="B318" s="60"/>
      <c r="C318" s="61"/>
      <c r="D318" s="61"/>
      <c r="E318" s="61"/>
      <c r="F318" s="61"/>
      <c r="G318" s="61"/>
      <c r="H318" s="61"/>
      <c r="I318" s="62"/>
      <c r="J318" s="67"/>
      <c r="K318" s="4"/>
      <c r="L318" s="6"/>
    </row>
    <row r="319" customFormat="false" ht="12.75" hidden="false" customHeight="false" outlineLevel="0" collapsed="false">
      <c r="A319" s="64"/>
      <c r="B319" s="60"/>
      <c r="C319" s="61"/>
      <c r="D319" s="61"/>
      <c r="E319" s="61"/>
      <c r="F319" s="61"/>
      <c r="G319" s="61"/>
      <c r="H319" s="61"/>
      <c r="I319" s="62"/>
      <c r="J319" s="67"/>
      <c r="K319" s="4"/>
      <c r="L319" s="6"/>
    </row>
    <row r="320" customFormat="false" ht="12.75" hidden="false" customHeight="false" outlineLevel="0" collapsed="false">
      <c r="A320" s="64"/>
      <c r="B320" s="60"/>
      <c r="C320" s="61"/>
      <c r="D320" s="61"/>
      <c r="E320" s="61"/>
      <c r="F320" s="61"/>
      <c r="G320" s="61"/>
      <c r="H320" s="61"/>
      <c r="I320" s="62"/>
      <c r="J320" s="67"/>
      <c r="K320" s="4"/>
      <c r="L320" s="6"/>
    </row>
    <row r="321" customFormat="false" ht="12.75" hidden="false" customHeight="false" outlineLevel="0" collapsed="false">
      <c r="A321" s="64"/>
      <c r="B321" s="60"/>
      <c r="C321" s="61"/>
      <c r="D321" s="61"/>
      <c r="E321" s="61"/>
      <c r="F321" s="61"/>
      <c r="G321" s="61"/>
      <c r="H321" s="61"/>
      <c r="I321" s="62"/>
      <c r="J321" s="67"/>
      <c r="K321" s="4"/>
      <c r="L321" s="6"/>
    </row>
    <row r="322" customFormat="false" ht="12.75" hidden="false" customHeight="false" outlineLevel="0" collapsed="false">
      <c r="A322" s="64"/>
      <c r="B322" s="60"/>
      <c r="C322" s="61"/>
      <c r="D322" s="61"/>
      <c r="E322" s="61"/>
      <c r="F322" s="61"/>
      <c r="G322" s="61"/>
      <c r="H322" s="61"/>
      <c r="I322" s="62"/>
      <c r="J322" s="67"/>
      <c r="K322" s="4"/>
      <c r="L322" s="6"/>
    </row>
    <row r="323" customFormat="false" ht="12.75" hidden="false" customHeight="false" outlineLevel="0" collapsed="false">
      <c r="A323" s="64"/>
      <c r="B323" s="60"/>
      <c r="C323" s="61"/>
      <c r="D323" s="61"/>
      <c r="E323" s="61"/>
      <c r="F323" s="61"/>
      <c r="G323" s="61"/>
      <c r="H323" s="61"/>
      <c r="I323" s="62"/>
      <c r="J323" s="67"/>
      <c r="K323" s="4"/>
      <c r="L323" s="6"/>
    </row>
    <row r="324" customFormat="false" ht="12.75" hidden="false" customHeight="false" outlineLevel="0" collapsed="false">
      <c r="A324" s="64"/>
      <c r="B324" s="60"/>
      <c r="C324" s="61"/>
      <c r="D324" s="61"/>
      <c r="E324" s="61"/>
      <c r="F324" s="61"/>
      <c r="G324" s="61"/>
      <c r="H324" s="61"/>
      <c r="I324" s="62"/>
      <c r="J324" s="67"/>
      <c r="K324" s="4"/>
      <c r="L324" s="6"/>
    </row>
    <row r="325" customFormat="false" ht="12.75" hidden="false" customHeight="false" outlineLevel="0" collapsed="false">
      <c r="A325" s="64"/>
      <c r="B325" s="60"/>
      <c r="C325" s="61"/>
      <c r="D325" s="61"/>
      <c r="E325" s="61"/>
      <c r="F325" s="61"/>
      <c r="G325" s="61"/>
      <c r="H325" s="61"/>
      <c r="I325" s="62"/>
      <c r="J325" s="67"/>
      <c r="K325" s="4"/>
      <c r="L325" s="6"/>
    </row>
    <row r="326" customFormat="false" ht="12.75" hidden="false" customHeight="false" outlineLevel="0" collapsed="false">
      <c r="A326" s="64"/>
      <c r="B326" s="60"/>
      <c r="C326" s="61"/>
      <c r="D326" s="61"/>
      <c r="E326" s="61"/>
      <c r="F326" s="61"/>
      <c r="G326" s="61"/>
      <c r="H326" s="61"/>
      <c r="I326" s="62"/>
      <c r="J326" s="67"/>
      <c r="K326" s="4"/>
      <c r="L326" s="6"/>
    </row>
    <row r="327" customFormat="false" ht="12.75" hidden="false" customHeight="false" outlineLevel="0" collapsed="false">
      <c r="A327" s="64"/>
      <c r="B327" s="60"/>
      <c r="C327" s="61"/>
      <c r="D327" s="61"/>
      <c r="E327" s="61"/>
      <c r="F327" s="61"/>
      <c r="G327" s="61"/>
      <c r="H327" s="61"/>
      <c r="I327" s="62"/>
      <c r="J327" s="67"/>
      <c r="K327" s="4"/>
      <c r="L327" s="6"/>
    </row>
    <row r="328" customFormat="false" ht="12.75" hidden="false" customHeight="false" outlineLevel="0" collapsed="false">
      <c r="A328" s="64"/>
      <c r="B328" s="60"/>
      <c r="C328" s="61"/>
      <c r="D328" s="61"/>
      <c r="E328" s="61"/>
      <c r="F328" s="61"/>
      <c r="G328" s="61"/>
      <c r="H328" s="61"/>
      <c r="I328" s="62"/>
      <c r="J328" s="67"/>
      <c r="K328" s="4"/>
      <c r="L328" s="6"/>
    </row>
    <row r="329" customFormat="false" ht="12.75" hidden="false" customHeight="false" outlineLevel="0" collapsed="false">
      <c r="A329" s="64"/>
      <c r="B329" s="60"/>
      <c r="C329" s="61"/>
      <c r="D329" s="61"/>
      <c r="E329" s="61"/>
      <c r="F329" s="61"/>
      <c r="G329" s="61"/>
      <c r="H329" s="61"/>
      <c r="I329" s="62"/>
      <c r="J329" s="67"/>
      <c r="K329" s="4"/>
      <c r="L329" s="6"/>
    </row>
    <row r="330" customFormat="false" ht="12.75" hidden="false" customHeight="false" outlineLevel="0" collapsed="false">
      <c r="A330" s="64"/>
      <c r="B330" s="60"/>
      <c r="C330" s="61"/>
      <c r="D330" s="61"/>
      <c r="E330" s="61"/>
      <c r="F330" s="61"/>
      <c r="G330" s="61"/>
      <c r="H330" s="61"/>
      <c r="I330" s="62"/>
      <c r="J330" s="67"/>
      <c r="K330" s="4"/>
      <c r="L330" s="6"/>
    </row>
    <row r="331" customFormat="false" ht="12.75" hidden="false" customHeight="false" outlineLevel="0" collapsed="false">
      <c r="A331" s="64"/>
      <c r="B331" s="60"/>
      <c r="C331" s="61"/>
      <c r="D331" s="61"/>
      <c r="E331" s="61"/>
      <c r="F331" s="61"/>
      <c r="G331" s="61"/>
      <c r="H331" s="61"/>
      <c r="I331" s="62"/>
      <c r="J331" s="67"/>
      <c r="K331" s="4"/>
      <c r="L331" s="6"/>
    </row>
    <row r="332" customFormat="false" ht="12.75" hidden="false" customHeight="false" outlineLevel="0" collapsed="false">
      <c r="A332" s="64"/>
      <c r="B332" s="60"/>
      <c r="C332" s="61"/>
      <c r="D332" s="61"/>
      <c r="E332" s="61"/>
      <c r="F332" s="61"/>
      <c r="G332" s="61"/>
      <c r="H332" s="61"/>
      <c r="I332" s="62"/>
      <c r="J332" s="67"/>
      <c r="K332" s="4"/>
      <c r="L332" s="6"/>
    </row>
    <row r="333" customFormat="false" ht="12.75" hidden="false" customHeight="false" outlineLevel="0" collapsed="false">
      <c r="A333" s="64"/>
      <c r="B333" s="60"/>
      <c r="C333" s="61"/>
      <c r="D333" s="61"/>
      <c r="E333" s="61"/>
      <c r="F333" s="61"/>
      <c r="G333" s="61"/>
      <c r="H333" s="61"/>
      <c r="I333" s="62"/>
      <c r="J333" s="67"/>
      <c r="K333" s="4"/>
      <c r="L333" s="6"/>
    </row>
    <row r="334" customFormat="false" ht="12.75" hidden="false" customHeight="false" outlineLevel="0" collapsed="false">
      <c r="A334" s="64"/>
      <c r="B334" s="60"/>
      <c r="C334" s="61"/>
      <c r="D334" s="61"/>
      <c r="E334" s="61"/>
      <c r="F334" s="61"/>
      <c r="G334" s="61"/>
      <c r="H334" s="61"/>
      <c r="I334" s="62"/>
      <c r="J334" s="67"/>
      <c r="K334" s="4"/>
      <c r="L334" s="6"/>
    </row>
    <row r="335" customFormat="false" ht="12.75" hidden="false" customHeight="false" outlineLevel="0" collapsed="false">
      <c r="A335" s="64"/>
      <c r="B335" s="60"/>
      <c r="C335" s="61"/>
      <c r="D335" s="61"/>
      <c r="E335" s="61"/>
      <c r="F335" s="61"/>
      <c r="G335" s="61"/>
      <c r="H335" s="61"/>
      <c r="I335" s="62"/>
      <c r="J335" s="67"/>
      <c r="K335" s="4"/>
      <c r="L335" s="6"/>
    </row>
    <row r="336" customFormat="false" ht="12.75" hidden="false" customHeight="false" outlineLevel="0" collapsed="false">
      <c r="A336" s="64"/>
      <c r="B336" s="60"/>
      <c r="C336" s="61"/>
      <c r="D336" s="61"/>
      <c r="E336" s="61"/>
      <c r="F336" s="61"/>
      <c r="G336" s="61"/>
      <c r="H336" s="61"/>
      <c r="I336" s="62"/>
      <c r="J336" s="67"/>
      <c r="K336" s="4"/>
      <c r="L336" s="6"/>
    </row>
    <row r="337" customFormat="false" ht="12.75" hidden="false" customHeight="false" outlineLevel="0" collapsed="false">
      <c r="A337" s="64"/>
      <c r="B337" s="60"/>
      <c r="C337" s="61"/>
      <c r="D337" s="61"/>
      <c r="E337" s="61"/>
      <c r="F337" s="61"/>
      <c r="G337" s="61"/>
      <c r="H337" s="61"/>
      <c r="I337" s="62"/>
      <c r="J337" s="67"/>
      <c r="K337" s="4"/>
      <c r="L337" s="6"/>
    </row>
    <row r="338" customFormat="false" ht="12.75" hidden="false" customHeight="false" outlineLevel="0" collapsed="false">
      <c r="A338" s="64"/>
      <c r="B338" s="60"/>
      <c r="C338" s="61"/>
      <c r="D338" s="61"/>
      <c r="E338" s="61"/>
      <c r="F338" s="61"/>
      <c r="G338" s="61"/>
      <c r="H338" s="61"/>
      <c r="I338" s="62"/>
      <c r="J338" s="67"/>
      <c r="K338" s="4"/>
      <c r="L338" s="6"/>
    </row>
    <row r="339" customFormat="false" ht="12.75" hidden="false" customHeight="false" outlineLevel="0" collapsed="false">
      <c r="A339" s="64"/>
      <c r="B339" s="60"/>
      <c r="C339" s="61"/>
      <c r="D339" s="61"/>
      <c r="E339" s="61"/>
      <c r="F339" s="61"/>
      <c r="G339" s="61"/>
      <c r="H339" s="61"/>
      <c r="I339" s="62"/>
      <c r="J339" s="67"/>
      <c r="K339" s="4"/>
      <c r="L339" s="6"/>
    </row>
    <row r="340" customFormat="false" ht="12.75" hidden="false" customHeight="false" outlineLevel="0" collapsed="false">
      <c r="A340" s="64"/>
      <c r="B340" s="60"/>
      <c r="C340" s="61"/>
      <c r="D340" s="61"/>
      <c r="E340" s="61"/>
      <c r="F340" s="61"/>
      <c r="G340" s="61"/>
      <c r="H340" s="61"/>
      <c r="I340" s="62"/>
      <c r="J340" s="67"/>
      <c r="K340" s="4"/>
      <c r="L340" s="6"/>
    </row>
    <row r="341" customFormat="false" ht="12.75" hidden="false" customHeight="false" outlineLevel="0" collapsed="false">
      <c r="A341" s="64"/>
      <c r="B341" s="60"/>
      <c r="C341" s="61"/>
      <c r="D341" s="61"/>
      <c r="E341" s="61"/>
      <c r="F341" s="61"/>
      <c r="G341" s="61"/>
      <c r="H341" s="61"/>
      <c r="I341" s="62"/>
      <c r="J341" s="67"/>
      <c r="K341" s="4"/>
      <c r="L341" s="6"/>
    </row>
    <row r="342" customFormat="false" ht="12.75" hidden="false" customHeight="false" outlineLevel="0" collapsed="false">
      <c r="A342" s="64"/>
      <c r="B342" s="60"/>
      <c r="C342" s="61"/>
      <c r="D342" s="61"/>
      <c r="E342" s="61"/>
      <c r="F342" s="61"/>
      <c r="G342" s="61"/>
      <c r="H342" s="61"/>
      <c r="I342" s="62"/>
      <c r="J342" s="67"/>
      <c r="K342" s="4"/>
      <c r="L342" s="6"/>
    </row>
    <row r="343" customFormat="false" ht="12.75" hidden="false" customHeight="false" outlineLevel="0" collapsed="false">
      <c r="A343" s="64"/>
      <c r="B343" s="60"/>
      <c r="C343" s="61"/>
      <c r="D343" s="61"/>
      <c r="E343" s="61"/>
      <c r="F343" s="61"/>
      <c r="G343" s="61"/>
      <c r="H343" s="61"/>
      <c r="I343" s="62"/>
      <c r="J343" s="67"/>
      <c r="K343" s="4"/>
      <c r="L343" s="6"/>
    </row>
    <row r="344" customFormat="false" ht="12.75" hidden="false" customHeight="false" outlineLevel="0" collapsed="false">
      <c r="A344" s="64"/>
      <c r="B344" s="60"/>
      <c r="C344" s="61"/>
      <c r="D344" s="61"/>
      <c r="E344" s="61"/>
      <c r="F344" s="61"/>
      <c r="G344" s="61"/>
      <c r="H344" s="61"/>
      <c r="I344" s="62"/>
      <c r="J344" s="67"/>
      <c r="K344" s="4"/>
      <c r="L344" s="6"/>
    </row>
    <row r="345" customFormat="false" ht="12.75" hidden="false" customHeight="false" outlineLevel="0" collapsed="false">
      <c r="A345" s="64"/>
      <c r="B345" s="60"/>
      <c r="C345" s="61"/>
      <c r="D345" s="61"/>
      <c r="E345" s="61"/>
      <c r="F345" s="61"/>
      <c r="G345" s="61"/>
      <c r="H345" s="61"/>
      <c r="I345" s="62"/>
      <c r="J345" s="67"/>
      <c r="K345" s="4"/>
      <c r="L345" s="6"/>
    </row>
    <row r="346" customFormat="false" ht="12.75" hidden="false" customHeight="false" outlineLevel="0" collapsed="false">
      <c r="A346" s="64"/>
      <c r="B346" s="60"/>
      <c r="C346" s="61"/>
      <c r="D346" s="61"/>
      <c r="E346" s="61"/>
      <c r="F346" s="61"/>
      <c r="G346" s="61"/>
      <c r="H346" s="61"/>
      <c r="I346" s="62"/>
      <c r="J346" s="67"/>
      <c r="K346" s="4"/>
      <c r="L346" s="6"/>
    </row>
    <row r="347" customFormat="false" ht="12.75" hidden="false" customHeight="false" outlineLevel="0" collapsed="false">
      <c r="A347" s="64"/>
      <c r="B347" s="60"/>
      <c r="C347" s="61"/>
      <c r="D347" s="61"/>
      <c r="E347" s="61"/>
      <c r="F347" s="61"/>
      <c r="G347" s="61"/>
      <c r="H347" s="61"/>
      <c r="I347" s="62"/>
      <c r="J347" s="67"/>
      <c r="K347" s="4"/>
      <c r="L347" s="6"/>
    </row>
    <row r="348" customFormat="false" ht="12.75" hidden="false" customHeight="false" outlineLevel="0" collapsed="false">
      <c r="A348" s="64"/>
      <c r="B348" s="60"/>
      <c r="C348" s="61"/>
      <c r="D348" s="61"/>
      <c r="E348" s="61"/>
      <c r="F348" s="61"/>
      <c r="G348" s="61"/>
      <c r="H348" s="61"/>
      <c r="I348" s="62"/>
      <c r="J348" s="67"/>
      <c r="K348" s="4"/>
      <c r="L348" s="6"/>
    </row>
    <row r="349" customFormat="false" ht="12.75" hidden="false" customHeight="false" outlineLevel="0" collapsed="false">
      <c r="A349" s="64"/>
      <c r="B349" s="60"/>
      <c r="C349" s="61"/>
      <c r="D349" s="61"/>
      <c r="E349" s="61"/>
      <c r="F349" s="61"/>
      <c r="G349" s="61"/>
      <c r="H349" s="61"/>
      <c r="I349" s="62"/>
      <c r="J349" s="67"/>
      <c r="K349" s="4"/>
      <c r="L349" s="6"/>
    </row>
    <row r="350" customFormat="false" ht="12.75" hidden="false" customHeight="false" outlineLevel="0" collapsed="false">
      <c r="A350" s="64"/>
      <c r="B350" s="60"/>
      <c r="C350" s="61"/>
      <c r="D350" s="61"/>
      <c r="E350" s="61"/>
      <c r="F350" s="61"/>
      <c r="G350" s="61"/>
      <c r="H350" s="61"/>
      <c r="I350" s="62"/>
      <c r="J350" s="67"/>
      <c r="K350" s="4"/>
      <c r="L350" s="6"/>
    </row>
    <row r="351" customFormat="false" ht="12.75" hidden="false" customHeight="false" outlineLevel="0" collapsed="false">
      <c r="A351" s="64"/>
      <c r="B351" s="60"/>
      <c r="C351" s="61"/>
      <c r="D351" s="61"/>
      <c r="E351" s="61"/>
      <c r="F351" s="61"/>
      <c r="G351" s="61"/>
      <c r="H351" s="61"/>
      <c r="I351" s="62"/>
      <c r="J351" s="67"/>
      <c r="K351" s="4"/>
      <c r="L351" s="6"/>
    </row>
    <row r="352" customFormat="false" ht="12.75" hidden="false" customHeight="false" outlineLevel="0" collapsed="false">
      <c r="A352" s="64"/>
      <c r="B352" s="60"/>
      <c r="C352" s="61"/>
      <c r="D352" s="61"/>
      <c r="E352" s="61"/>
      <c r="F352" s="61"/>
      <c r="G352" s="61"/>
      <c r="H352" s="61"/>
      <c r="I352" s="62"/>
      <c r="J352" s="67"/>
      <c r="K352" s="4"/>
      <c r="L352" s="6"/>
    </row>
    <row r="353" customFormat="false" ht="12.75" hidden="false" customHeight="false" outlineLevel="0" collapsed="false">
      <c r="A353" s="64"/>
      <c r="B353" s="60"/>
      <c r="C353" s="61"/>
      <c r="D353" s="61"/>
      <c r="E353" s="61"/>
      <c r="F353" s="61"/>
      <c r="G353" s="61"/>
      <c r="H353" s="61"/>
      <c r="I353" s="62"/>
      <c r="J353" s="67"/>
      <c r="K353" s="4"/>
      <c r="L353" s="6"/>
    </row>
    <row r="354" customFormat="false" ht="12.75" hidden="false" customHeight="false" outlineLevel="0" collapsed="false">
      <c r="A354" s="64"/>
      <c r="B354" s="60"/>
      <c r="C354" s="61"/>
      <c r="D354" s="61"/>
      <c r="E354" s="61"/>
      <c r="F354" s="61"/>
      <c r="G354" s="61"/>
      <c r="H354" s="61"/>
      <c r="I354" s="62"/>
      <c r="J354" s="67"/>
      <c r="K354" s="4"/>
      <c r="L354" s="6"/>
    </row>
    <row r="355" customFormat="false" ht="12.75" hidden="false" customHeight="false" outlineLevel="0" collapsed="false">
      <c r="A355" s="64"/>
      <c r="B355" s="60"/>
      <c r="C355" s="61"/>
      <c r="D355" s="61"/>
      <c r="E355" s="61"/>
      <c r="F355" s="61"/>
      <c r="G355" s="61"/>
      <c r="H355" s="61"/>
      <c r="I355" s="62"/>
      <c r="J355" s="67"/>
      <c r="K355" s="4"/>
      <c r="L355" s="6"/>
    </row>
    <row r="356" customFormat="false" ht="12.75" hidden="false" customHeight="false" outlineLevel="0" collapsed="false">
      <c r="A356" s="64"/>
      <c r="B356" s="60"/>
      <c r="C356" s="61"/>
      <c r="D356" s="61"/>
      <c r="E356" s="61"/>
      <c r="F356" s="61"/>
      <c r="G356" s="61"/>
      <c r="H356" s="61"/>
      <c r="I356" s="62"/>
      <c r="J356" s="67"/>
      <c r="K356" s="4"/>
      <c r="L356" s="6"/>
    </row>
    <row r="357" customFormat="false" ht="12.75" hidden="false" customHeight="false" outlineLevel="0" collapsed="false">
      <c r="A357" s="64"/>
      <c r="B357" s="60"/>
      <c r="C357" s="61"/>
      <c r="D357" s="61"/>
      <c r="E357" s="61"/>
      <c r="F357" s="61"/>
      <c r="G357" s="61"/>
      <c r="H357" s="61"/>
      <c r="I357" s="62"/>
      <c r="J357" s="67"/>
      <c r="K357" s="4"/>
      <c r="L357" s="6"/>
    </row>
    <row r="358" customFormat="false" ht="12.75" hidden="false" customHeight="false" outlineLevel="0" collapsed="false">
      <c r="A358" s="64"/>
      <c r="B358" s="60"/>
      <c r="C358" s="61"/>
      <c r="D358" s="61"/>
      <c r="E358" s="61"/>
      <c r="F358" s="61"/>
      <c r="G358" s="61"/>
      <c r="H358" s="61"/>
      <c r="I358" s="62"/>
      <c r="J358" s="67"/>
      <c r="K358" s="4"/>
      <c r="L358" s="6"/>
    </row>
    <row r="359" customFormat="false" ht="12.75" hidden="false" customHeight="false" outlineLevel="0" collapsed="false">
      <c r="A359" s="64"/>
      <c r="B359" s="60"/>
      <c r="C359" s="61"/>
      <c r="D359" s="61"/>
      <c r="E359" s="61"/>
      <c r="F359" s="61"/>
      <c r="G359" s="61"/>
      <c r="H359" s="61"/>
      <c r="I359" s="62"/>
      <c r="J359" s="67"/>
      <c r="K359" s="4"/>
      <c r="L359" s="6"/>
    </row>
    <row r="360" customFormat="false" ht="12.75" hidden="false" customHeight="false" outlineLevel="0" collapsed="false">
      <c r="A360" s="64"/>
      <c r="B360" s="60"/>
      <c r="C360" s="61"/>
      <c r="D360" s="61"/>
      <c r="E360" s="61"/>
      <c r="F360" s="61"/>
      <c r="G360" s="61"/>
      <c r="H360" s="61"/>
      <c r="I360" s="62"/>
      <c r="J360" s="67"/>
      <c r="K360" s="4"/>
      <c r="L360" s="6"/>
    </row>
    <row r="361" customFormat="false" ht="12.75" hidden="false" customHeight="false" outlineLevel="0" collapsed="false">
      <c r="A361" s="64"/>
      <c r="B361" s="60"/>
      <c r="C361" s="61"/>
      <c r="D361" s="61"/>
      <c r="E361" s="61"/>
      <c r="F361" s="61"/>
      <c r="G361" s="61"/>
      <c r="H361" s="61"/>
      <c r="I361" s="62"/>
      <c r="J361" s="67"/>
      <c r="K361" s="4"/>
      <c r="L361" s="6"/>
    </row>
    <row r="362" customFormat="false" ht="12.75" hidden="false" customHeight="false" outlineLevel="0" collapsed="false">
      <c r="A362" s="64"/>
      <c r="B362" s="60"/>
      <c r="C362" s="61"/>
      <c r="D362" s="61"/>
      <c r="E362" s="61"/>
      <c r="F362" s="61"/>
      <c r="G362" s="61"/>
      <c r="H362" s="61"/>
      <c r="I362" s="62"/>
      <c r="J362" s="67"/>
      <c r="K362" s="4"/>
      <c r="L362" s="6"/>
    </row>
    <row r="363" customFormat="false" ht="12.75" hidden="false" customHeight="false" outlineLevel="0" collapsed="false">
      <c r="A363" s="64"/>
      <c r="B363" s="60"/>
      <c r="C363" s="61"/>
      <c r="D363" s="61"/>
      <c r="E363" s="61"/>
      <c r="F363" s="61"/>
      <c r="G363" s="61"/>
      <c r="H363" s="61"/>
      <c r="I363" s="62"/>
      <c r="J363" s="67"/>
      <c r="K363" s="4"/>
      <c r="L363" s="6"/>
    </row>
    <row r="364" customFormat="false" ht="12.75" hidden="false" customHeight="false" outlineLevel="0" collapsed="false">
      <c r="A364" s="64"/>
      <c r="B364" s="60"/>
      <c r="C364" s="61"/>
      <c r="D364" s="61"/>
      <c r="E364" s="61"/>
      <c r="F364" s="61"/>
      <c r="G364" s="61"/>
      <c r="H364" s="61"/>
      <c r="I364" s="62"/>
      <c r="J364" s="67"/>
      <c r="K364" s="4"/>
      <c r="L364" s="6"/>
    </row>
    <row r="365" customFormat="false" ht="12.75" hidden="false" customHeight="false" outlineLevel="0" collapsed="false">
      <c r="A365" s="64"/>
      <c r="B365" s="60"/>
      <c r="C365" s="61"/>
      <c r="D365" s="61"/>
      <c r="E365" s="61"/>
      <c r="F365" s="61"/>
      <c r="G365" s="61"/>
      <c r="H365" s="61"/>
      <c r="I365" s="62"/>
      <c r="J365" s="67"/>
      <c r="K365" s="4"/>
      <c r="L365" s="6"/>
    </row>
    <row r="366" customFormat="false" ht="12.75" hidden="false" customHeight="false" outlineLevel="0" collapsed="false">
      <c r="A366" s="64"/>
      <c r="B366" s="60"/>
      <c r="C366" s="61"/>
      <c r="D366" s="61"/>
      <c r="E366" s="61"/>
      <c r="F366" s="61"/>
      <c r="G366" s="61"/>
      <c r="H366" s="61"/>
      <c r="I366" s="62"/>
      <c r="J366" s="67"/>
      <c r="K366" s="4"/>
      <c r="L366" s="6"/>
    </row>
    <row r="367" customFormat="false" ht="12.75" hidden="false" customHeight="false" outlineLevel="0" collapsed="false">
      <c r="A367" s="64"/>
      <c r="B367" s="60"/>
      <c r="C367" s="61"/>
      <c r="D367" s="61"/>
      <c r="E367" s="61"/>
      <c r="F367" s="61"/>
      <c r="G367" s="61"/>
      <c r="H367" s="61"/>
      <c r="I367" s="62"/>
      <c r="J367" s="67"/>
      <c r="K367" s="4"/>
      <c r="L367" s="6"/>
    </row>
    <row r="368" customFormat="false" ht="12.75" hidden="false" customHeight="false" outlineLevel="0" collapsed="false">
      <c r="A368" s="64"/>
      <c r="B368" s="60"/>
      <c r="C368" s="61"/>
      <c r="D368" s="61"/>
      <c r="E368" s="61"/>
      <c r="F368" s="61"/>
      <c r="G368" s="61"/>
      <c r="H368" s="61"/>
      <c r="I368" s="62"/>
      <c r="J368" s="67"/>
      <c r="K368" s="4"/>
      <c r="L368" s="6"/>
    </row>
    <row r="369" customFormat="false" ht="12.75" hidden="false" customHeight="false" outlineLevel="0" collapsed="false">
      <c r="A369" s="64"/>
      <c r="B369" s="60"/>
      <c r="C369" s="61"/>
      <c r="D369" s="61"/>
      <c r="E369" s="61"/>
      <c r="F369" s="61"/>
      <c r="G369" s="61"/>
      <c r="H369" s="61"/>
      <c r="I369" s="62"/>
      <c r="J369" s="67"/>
      <c r="K369" s="4"/>
      <c r="L369" s="6"/>
    </row>
    <row r="370" customFormat="false" ht="12.75" hidden="false" customHeight="false" outlineLevel="0" collapsed="false">
      <c r="A370" s="64"/>
      <c r="B370" s="60"/>
      <c r="C370" s="61"/>
      <c r="D370" s="61"/>
      <c r="E370" s="61"/>
      <c r="F370" s="61"/>
      <c r="G370" s="61"/>
      <c r="H370" s="61"/>
      <c r="I370" s="62"/>
      <c r="J370" s="67"/>
      <c r="K370" s="4"/>
      <c r="L370" s="6"/>
    </row>
    <row r="371" customFormat="false" ht="12.75" hidden="false" customHeight="false" outlineLevel="0" collapsed="false">
      <c r="A371" s="64"/>
      <c r="B371" s="60"/>
      <c r="C371" s="61"/>
      <c r="D371" s="61"/>
      <c r="E371" s="61"/>
      <c r="F371" s="61"/>
      <c r="G371" s="61"/>
      <c r="H371" s="61"/>
      <c r="I371" s="62"/>
      <c r="J371" s="67"/>
      <c r="K371" s="4"/>
      <c r="L371" s="6"/>
    </row>
    <row r="372" customFormat="false" ht="12.75" hidden="false" customHeight="false" outlineLevel="0" collapsed="false">
      <c r="A372" s="64"/>
      <c r="B372" s="60"/>
      <c r="C372" s="61"/>
      <c r="D372" s="61"/>
      <c r="E372" s="61"/>
      <c r="F372" s="61"/>
      <c r="G372" s="61"/>
      <c r="H372" s="61"/>
      <c r="I372" s="62"/>
      <c r="J372" s="67"/>
      <c r="K372" s="4"/>
      <c r="L372" s="6"/>
    </row>
    <row r="373" customFormat="false" ht="12.75" hidden="false" customHeight="false" outlineLevel="0" collapsed="false">
      <c r="A373" s="64"/>
      <c r="B373" s="60"/>
      <c r="C373" s="61"/>
      <c r="D373" s="61"/>
      <c r="E373" s="61"/>
      <c r="F373" s="61"/>
      <c r="G373" s="61"/>
      <c r="H373" s="61"/>
      <c r="I373" s="62"/>
      <c r="J373" s="67"/>
      <c r="K373" s="4"/>
      <c r="L373" s="6"/>
    </row>
    <row r="374" customFormat="false" ht="12.75" hidden="false" customHeight="false" outlineLevel="0" collapsed="false">
      <c r="A374" s="64"/>
      <c r="B374" s="60"/>
      <c r="C374" s="61"/>
      <c r="D374" s="61"/>
      <c r="E374" s="61"/>
      <c r="F374" s="61"/>
      <c r="G374" s="61"/>
      <c r="H374" s="61"/>
      <c r="I374" s="62"/>
      <c r="J374" s="67"/>
      <c r="K374" s="4"/>
      <c r="L374" s="6"/>
    </row>
    <row r="375" customFormat="false" ht="12.75" hidden="false" customHeight="false" outlineLevel="0" collapsed="false">
      <c r="A375" s="64"/>
      <c r="B375" s="60"/>
      <c r="C375" s="61"/>
      <c r="D375" s="61"/>
      <c r="E375" s="61"/>
      <c r="F375" s="61"/>
      <c r="G375" s="61"/>
      <c r="H375" s="61"/>
      <c r="I375" s="62"/>
      <c r="J375" s="67"/>
      <c r="K375" s="4"/>
      <c r="L375" s="6"/>
    </row>
    <row r="376" customFormat="false" ht="12.75" hidden="false" customHeight="false" outlineLevel="0" collapsed="false">
      <c r="A376" s="64"/>
      <c r="B376" s="60"/>
      <c r="C376" s="61"/>
      <c r="D376" s="61"/>
      <c r="E376" s="61"/>
      <c r="F376" s="61"/>
      <c r="G376" s="61"/>
      <c r="H376" s="61"/>
      <c r="I376" s="62"/>
      <c r="J376" s="67"/>
      <c r="K376" s="4"/>
      <c r="L376" s="6"/>
    </row>
    <row r="377" customFormat="false" ht="12.75" hidden="false" customHeight="false" outlineLevel="0" collapsed="false">
      <c r="A377" s="64"/>
      <c r="B377" s="60"/>
      <c r="C377" s="61"/>
      <c r="D377" s="61"/>
      <c r="E377" s="61"/>
      <c r="F377" s="61"/>
      <c r="G377" s="61"/>
      <c r="H377" s="61"/>
      <c r="I377" s="62"/>
      <c r="J377" s="67"/>
      <c r="K377" s="4"/>
      <c r="L377" s="6"/>
    </row>
    <row r="378" customFormat="false" ht="12.75" hidden="false" customHeight="false" outlineLevel="0" collapsed="false">
      <c r="A378" s="64"/>
      <c r="B378" s="60"/>
      <c r="C378" s="61"/>
      <c r="D378" s="61"/>
      <c r="E378" s="61"/>
      <c r="F378" s="61"/>
      <c r="G378" s="61"/>
      <c r="H378" s="61"/>
      <c r="I378" s="62"/>
      <c r="J378" s="67"/>
      <c r="K378" s="4"/>
      <c r="L378" s="6"/>
    </row>
    <row r="379" customFormat="false" ht="12.75" hidden="false" customHeight="false" outlineLevel="0" collapsed="false">
      <c r="A379" s="64"/>
      <c r="B379" s="60"/>
      <c r="C379" s="61"/>
      <c r="D379" s="61"/>
      <c r="E379" s="61"/>
      <c r="F379" s="61"/>
      <c r="G379" s="61"/>
      <c r="H379" s="61"/>
      <c r="I379" s="62"/>
      <c r="J379" s="67"/>
      <c r="K379" s="4"/>
      <c r="L379" s="6"/>
    </row>
    <row r="380" customFormat="false" ht="12.75" hidden="false" customHeight="false" outlineLevel="0" collapsed="false">
      <c r="A380" s="64"/>
      <c r="B380" s="60"/>
      <c r="C380" s="61"/>
      <c r="D380" s="61"/>
      <c r="E380" s="61"/>
      <c r="F380" s="61"/>
      <c r="G380" s="61"/>
      <c r="H380" s="61"/>
      <c r="I380" s="62"/>
      <c r="J380" s="67"/>
      <c r="K380" s="4"/>
      <c r="L380" s="6"/>
    </row>
    <row r="381" customFormat="false" ht="12.75" hidden="false" customHeight="false" outlineLevel="0" collapsed="false">
      <c r="A381" s="64"/>
      <c r="B381" s="60"/>
      <c r="C381" s="61"/>
      <c r="D381" s="61"/>
      <c r="E381" s="61"/>
      <c r="F381" s="61"/>
      <c r="G381" s="61"/>
      <c r="H381" s="61"/>
      <c r="I381" s="62"/>
      <c r="J381" s="67"/>
      <c r="K381" s="4"/>
      <c r="L381" s="6"/>
    </row>
    <row r="382" customFormat="false" ht="12.75" hidden="false" customHeight="false" outlineLevel="0" collapsed="false">
      <c r="A382" s="64"/>
      <c r="B382" s="60"/>
      <c r="C382" s="61"/>
      <c r="D382" s="61"/>
      <c r="E382" s="61"/>
      <c r="F382" s="61"/>
      <c r="G382" s="61"/>
      <c r="H382" s="61"/>
      <c r="I382" s="62"/>
      <c r="J382" s="67"/>
      <c r="K382" s="4"/>
      <c r="L382" s="6"/>
    </row>
    <row r="383" customFormat="false" ht="12.75" hidden="false" customHeight="false" outlineLevel="0" collapsed="false">
      <c r="A383" s="64"/>
      <c r="B383" s="60"/>
      <c r="C383" s="61"/>
      <c r="D383" s="61"/>
      <c r="E383" s="61"/>
      <c r="F383" s="61"/>
      <c r="G383" s="61"/>
      <c r="H383" s="61"/>
      <c r="I383" s="62"/>
      <c r="J383" s="67"/>
      <c r="K383" s="4"/>
      <c r="L383" s="6"/>
    </row>
    <row r="384" customFormat="false" ht="12.75" hidden="false" customHeight="false" outlineLevel="0" collapsed="false">
      <c r="A384" s="64"/>
      <c r="B384" s="60"/>
      <c r="C384" s="61"/>
      <c r="D384" s="61"/>
      <c r="E384" s="61"/>
      <c r="F384" s="61"/>
      <c r="G384" s="61"/>
      <c r="H384" s="61"/>
      <c r="I384" s="62"/>
      <c r="J384" s="67"/>
      <c r="K384" s="4"/>
      <c r="L384" s="6"/>
    </row>
    <row r="385" customFormat="false" ht="12.75" hidden="false" customHeight="false" outlineLevel="0" collapsed="false">
      <c r="A385" s="64"/>
      <c r="B385" s="60"/>
      <c r="C385" s="61"/>
      <c r="D385" s="61"/>
      <c r="E385" s="61"/>
      <c r="F385" s="61"/>
      <c r="G385" s="61"/>
      <c r="H385" s="61"/>
      <c r="I385" s="62"/>
      <c r="J385" s="67"/>
      <c r="K385" s="4"/>
      <c r="L385" s="6"/>
    </row>
    <row r="386" customFormat="false" ht="12.75" hidden="false" customHeight="false" outlineLevel="0" collapsed="false">
      <c r="A386" s="64"/>
      <c r="B386" s="60"/>
      <c r="C386" s="61"/>
      <c r="D386" s="61"/>
      <c r="E386" s="61"/>
      <c r="F386" s="61"/>
      <c r="G386" s="61"/>
      <c r="H386" s="61"/>
      <c r="I386" s="62"/>
      <c r="J386" s="67"/>
      <c r="K386" s="4"/>
      <c r="L386" s="6"/>
    </row>
    <row r="387" customFormat="false" ht="12.75" hidden="false" customHeight="false" outlineLevel="0" collapsed="false">
      <c r="A387" s="64"/>
      <c r="B387" s="60"/>
      <c r="C387" s="61"/>
      <c r="D387" s="61"/>
      <c r="E387" s="61"/>
      <c r="F387" s="61"/>
      <c r="G387" s="61"/>
      <c r="H387" s="61"/>
      <c r="I387" s="62"/>
      <c r="J387" s="67"/>
      <c r="K387" s="4"/>
      <c r="L387" s="6"/>
    </row>
    <row r="388" customFormat="false" ht="12.75" hidden="false" customHeight="false" outlineLevel="0" collapsed="false">
      <c r="A388" s="64"/>
      <c r="B388" s="60"/>
      <c r="C388" s="61"/>
      <c r="D388" s="61"/>
      <c r="E388" s="61"/>
      <c r="F388" s="61"/>
      <c r="G388" s="61"/>
      <c r="H388" s="61"/>
      <c r="I388" s="62"/>
      <c r="J388" s="67"/>
      <c r="K388" s="4"/>
      <c r="L388" s="6"/>
    </row>
    <row r="389" customFormat="false" ht="12.75" hidden="false" customHeight="false" outlineLevel="0" collapsed="false">
      <c r="A389" s="64"/>
      <c r="B389" s="60"/>
      <c r="C389" s="61"/>
      <c r="D389" s="61"/>
      <c r="E389" s="61"/>
      <c r="F389" s="61"/>
      <c r="G389" s="61"/>
      <c r="H389" s="61"/>
      <c r="I389" s="62"/>
      <c r="J389" s="67"/>
      <c r="K389" s="4"/>
      <c r="L389" s="6"/>
    </row>
    <row r="390" customFormat="false" ht="12.75" hidden="false" customHeight="false" outlineLevel="0" collapsed="false">
      <c r="A390" s="64"/>
      <c r="B390" s="60"/>
      <c r="C390" s="61"/>
      <c r="D390" s="61"/>
      <c r="E390" s="61"/>
      <c r="F390" s="61"/>
      <c r="G390" s="61"/>
      <c r="H390" s="61"/>
      <c r="I390" s="62"/>
      <c r="J390" s="67"/>
      <c r="K390" s="4"/>
      <c r="L390" s="6"/>
    </row>
    <row r="391" customFormat="false" ht="12.75" hidden="false" customHeight="false" outlineLevel="0" collapsed="false">
      <c r="A391" s="64"/>
      <c r="B391" s="60"/>
      <c r="C391" s="61"/>
      <c r="D391" s="61"/>
      <c r="E391" s="61"/>
      <c r="F391" s="61"/>
      <c r="G391" s="61"/>
      <c r="H391" s="61"/>
      <c r="I391" s="62"/>
      <c r="J391" s="67"/>
      <c r="K391" s="4"/>
      <c r="L391" s="6"/>
    </row>
    <row r="392" customFormat="false" ht="12.75" hidden="false" customHeight="false" outlineLevel="0" collapsed="false">
      <c r="A392" s="64"/>
      <c r="B392" s="60"/>
      <c r="C392" s="61"/>
      <c r="D392" s="61"/>
      <c r="E392" s="61"/>
      <c r="F392" s="61"/>
      <c r="G392" s="61"/>
      <c r="H392" s="61"/>
      <c r="I392" s="62"/>
      <c r="J392" s="67"/>
      <c r="K392" s="4"/>
      <c r="L392" s="6"/>
    </row>
    <row r="393" customFormat="false" ht="12.75" hidden="false" customHeight="false" outlineLevel="0" collapsed="false">
      <c r="A393" s="64"/>
      <c r="B393" s="60"/>
      <c r="C393" s="61"/>
      <c r="D393" s="61"/>
      <c r="E393" s="61"/>
      <c r="F393" s="61"/>
      <c r="G393" s="61"/>
      <c r="H393" s="61"/>
      <c r="I393" s="62"/>
      <c r="J393" s="67"/>
      <c r="K393" s="4"/>
      <c r="L393" s="6"/>
    </row>
    <row r="394" customFormat="false" ht="12.75" hidden="false" customHeight="false" outlineLevel="0" collapsed="false">
      <c r="A394" s="64"/>
      <c r="B394" s="60"/>
      <c r="C394" s="61"/>
      <c r="D394" s="61"/>
      <c r="E394" s="61"/>
      <c r="F394" s="61"/>
      <c r="G394" s="61"/>
      <c r="H394" s="61"/>
      <c r="I394" s="62"/>
      <c r="J394" s="67"/>
      <c r="K394" s="4"/>
      <c r="L394" s="6"/>
    </row>
    <row r="395" customFormat="false" ht="12.75" hidden="false" customHeight="false" outlineLevel="0" collapsed="false">
      <c r="A395" s="64"/>
      <c r="B395" s="60"/>
      <c r="C395" s="61"/>
      <c r="D395" s="61"/>
      <c r="E395" s="61"/>
      <c r="F395" s="61"/>
      <c r="G395" s="61"/>
      <c r="H395" s="61"/>
      <c r="I395" s="62"/>
      <c r="J395" s="67"/>
      <c r="K395" s="4"/>
      <c r="L395" s="6"/>
    </row>
    <row r="396" customFormat="false" ht="12.75" hidden="false" customHeight="false" outlineLevel="0" collapsed="false">
      <c r="A396" s="64"/>
      <c r="B396" s="60"/>
      <c r="C396" s="61"/>
      <c r="D396" s="61"/>
      <c r="E396" s="61"/>
      <c r="F396" s="61"/>
      <c r="G396" s="61"/>
      <c r="H396" s="61"/>
      <c r="I396" s="62"/>
      <c r="J396" s="67"/>
      <c r="K396" s="4"/>
      <c r="L396" s="6"/>
    </row>
    <row r="397" customFormat="false" ht="12.75" hidden="false" customHeight="false" outlineLevel="0" collapsed="false">
      <c r="A397" s="64"/>
      <c r="B397" s="60"/>
      <c r="C397" s="61"/>
      <c r="D397" s="61"/>
      <c r="E397" s="61"/>
      <c r="F397" s="61"/>
      <c r="G397" s="61"/>
      <c r="H397" s="61"/>
      <c r="I397" s="62"/>
      <c r="J397" s="67"/>
      <c r="K397" s="4"/>
      <c r="L397" s="6"/>
    </row>
    <row r="398" customFormat="false" ht="12.75" hidden="false" customHeight="false" outlineLevel="0" collapsed="false">
      <c r="A398" s="64"/>
      <c r="B398" s="60"/>
      <c r="C398" s="61"/>
      <c r="D398" s="61"/>
      <c r="E398" s="61"/>
      <c r="F398" s="61"/>
      <c r="G398" s="61"/>
      <c r="H398" s="61"/>
      <c r="I398" s="62"/>
      <c r="J398" s="67"/>
      <c r="K398" s="4"/>
      <c r="L398" s="6"/>
    </row>
    <row r="399" customFormat="false" ht="12.75" hidden="false" customHeight="false" outlineLevel="0" collapsed="false">
      <c r="A399" s="64"/>
      <c r="B399" s="60"/>
      <c r="C399" s="61"/>
      <c r="D399" s="61"/>
      <c r="E399" s="61"/>
      <c r="F399" s="61"/>
      <c r="G399" s="61"/>
      <c r="H399" s="61"/>
      <c r="I399" s="62"/>
      <c r="J399" s="67"/>
      <c r="K399" s="4"/>
      <c r="L399" s="6"/>
    </row>
    <row r="400" customFormat="false" ht="12.75" hidden="false" customHeight="false" outlineLevel="0" collapsed="false">
      <c r="A400" s="64"/>
      <c r="B400" s="60"/>
      <c r="C400" s="61"/>
      <c r="D400" s="61"/>
      <c r="E400" s="61"/>
      <c r="F400" s="61"/>
      <c r="G400" s="61"/>
      <c r="H400" s="61"/>
      <c r="I400" s="62"/>
      <c r="J400" s="67"/>
      <c r="K400" s="4"/>
      <c r="L400" s="6"/>
    </row>
    <row r="401" customFormat="false" ht="12.75" hidden="false" customHeight="false" outlineLevel="0" collapsed="false">
      <c r="A401" s="64"/>
      <c r="B401" s="60"/>
      <c r="C401" s="61"/>
      <c r="D401" s="61"/>
      <c r="E401" s="61"/>
      <c r="F401" s="61"/>
      <c r="G401" s="61"/>
      <c r="H401" s="61"/>
      <c r="I401" s="62"/>
      <c r="J401" s="67"/>
      <c r="K401" s="4"/>
      <c r="L401" s="6"/>
    </row>
    <row r="402" customFormat="false" ht="12.75" hidden="false" customHeight="false" outlineLevel="0" collapsed="false">
      <c r="A402" s="64"/>
      <c r="B402" s="60"/>
      <c r="C402" s="61"/>
      <c r="D402" s="61"/>
      <c r="E402" s="61"/>
      <c r="F402" s="61"/>
      <c r="G402" s="61"/>
      <c r="H402" s="61"/>
      <c r="I402" s="62"/>
      <c r="J402" s="67"/>
      <c r="K402" s="4"/>
      <c r="L402" s="6"/>
    </row>
    <row r="403" customFormat="false" ht="12.75" hidden="false" customHeight="false" outlineLevel="0" collapsed="false">
      <c r="A403" s="64"/>
      <c r="B403" s="60"/>
      <c r="C403" s="61"/>
      <c r="D403" s="61"/>
      <c r="E403" s="61"/>
      <c r="F403" s="61"/>
      <c r="G403" s="61"/>
      <c r="H403" s="61"/>
      <c r="I403" s="62"/>
      <c r="J403" s="67"/>
      <c r="K403" s="4"/>
      <c r="L403" s="6"/>
    </row>
    <row r="404" customFormat="false" ht="12.75" hidden="false" customHeight="false" outlineLevel="0" collapsed="false">
      <c r="A404" s="64"/>
      <c r="B404" s="60"/>
      <c r="C404" s="61"/>
      <c r="D404" s="61"/>
      <c r="E404" s="61"/>
      <c r="F404" s="61"/>
      <c r="G404" s="61"/>
      <c r="H404" s="61"/>
      <c r="I404" s="62"/>
      <c r="J404" s="67"/>
      <c r="K404" s="4"/>
      <c r="L404" s="6"/>
    </row>
    <row r="405" customFormat="false" ht="12.75" hidden="false" customHeight="false" outlineLevel="0" collapsed="false">
      <c r="A405" s="64"/>
      <c r="B405" s="60"/>
      <c r="C405" s="61"/>
      <c r="D405" s="61"/>
      <c r="E405" s="61"/>
      <c r="F405" s="61"/>
      <c r="G405" s="61"/>
      <c r="H405" s="61"/>
      <c r="I405" s="62"/>
      <c r="J405" s="67"/>
      <c r="K405" s="4"/>
      <c r="L405" s="6"/>
    </row>
    <row r="406" customFormat="false" ht="12.75" hidden="false" customHeight="false" outlineLevel="0" collapsed="false">
      <c r="A406" s="64"/>
      <c r="B406" s="60"/>
      <c r="C406" s="61"/>
      <c r="D406" s="61"/>
      <c r="E406" s="61"/>
      <c r="F406" s="61"/>
      <c r="G406" s="61"/>
      <c r="H406" s="61"/>
      <c r="I406" s="62"/>
      <c r="J406" s="67"/>
      <c r="K406" s="4"/>
      <c r="L406" s="6"/>
    </row>
    <row r="407" customFormat="false" ht="12.75" hidden="false" customHeight="false" outlineLevel="0" collapsed="false">
      <c r="A407" s="64"/>
      <c r="B407" s="60"/>
      <c r="C407" s="61"/>
      <c r="D407" s="61"/>
      <c r="E407" s="61"/>
      <c r="F407" s="61"/>
      <c r="G407" s="61"/>
      <c r="H407" s="61"/>
      <c r="I407" s="62"/>
      <c r="J407" s="67"/>
      <c r="K407" s="4"/>
      <c r="L407" s="6"/>
    </row>
    <row r="408" customFormat="false" ht="12.75" hidden="false" customHeight="false" outlineLevel="0" collapsed="false">
      <c r="A408" s="64"/>
      <c r="B408" s="60"/>
      <c r="C408" s="61"/>
      <c r="D408" s="61"/>
      <c r="E408" s="61"/>
      <c r="F408" s="61"/>
      <c r="G408" s="61"/>
      <c r="H408" s="61"/>
      <c r="I408" s="62"/>
      <c r="J408" s="67"/>
      <c r="K408" s="4"/>
      <c r="L408" s="6"/>
    </row>
    <row r="409" customFormat="false" ht="12.75" hidden="false" customHeight="false" outlineLevel="0" collapsed="false">
      <c r="A409" s="64"/>
      <c r="B409" s="60"/>
      <c r="C409" s="61"/>
      <c r="D409" s="61"/>
      <c r="E409" s="61"/>
      <c r="F409" s="61"/>
      <c r="G409" s="61"/>
      <c r="H409" s="61"/>
      <c r="I409" s="62"/>
      <c r="J409" s="67"/>
      <c r="K409" s="4"/>
      <c r="L409" s="6"/>
    </row>
    <row r="410" customFormat="false" ht="12.75" hidden="false" customHeight="false" outlineLevel="0" collapsed="false">
      <c r="A410" s="64"/>
      <c r="B410" s="60"/>
      <c r="C410" s="61"/>
      <c r="D410" s="61"/>
      <c r="E410" s="61"/>
      <c r="F410" s="61"/>
      <c r="G410" s="61"/>
      <c r="H410" s="61"/>
      <c r="I410" s="62"/>
      <c r="J410" s="67"/>
      <c r="K410" s="4"/>
      <c r="L410" s="6"/>
    </row>
    <row r="411" customFormat="false" ht="12.75" hidden="false" customHeight="false" outlineLevel="0" collapsed="false">
      <c r="A411" s="64"/>
      <c r="B411" s="60"/>
      <c r="C411" s="61"/>
      <c r="D411" s="61"/>
      <c r="E411" s="61"/>
      <c r="F411" s="61"/>
      <c r="G411" s="61"/>
      <c r="H411" s="61"/>
      <c r="I411" s="62"/>
      <c r="J411" s="67"/>
      <c r="K411" s="4"/>
      <c r="L411" s="6"/>
    </row>
    <row r="412" customFormat="false" ht="12.75" hidden="false" customHeight="false" outlineLevel="0" collapsed="false">
      <c r="A412" s="64"/>
      <c r="B412" s="60"/>
      <c r="C412" s="61"/>
      <c r="D412" s="61"/>
      <c r="E412" s="61"/>
      <c r="F412" s="61"/>
      <c r="G412" s="61"/>
      <c r="H412" s="61"/>
      <c r="I412" s="62"/>
      <c r="J412" s="67"/>
      <c r="K412" s="4"/>
      <c r="L412" s="6"/>
    </row>
    <row r="413" customFormat="false" ht="12.75" hidden="false" customHeight="false" outlineLevel="0" collapsed="false">
      <c r="A413" s="64"/>
      <c r="B413" s="60"/>
      <c r="C413" s="61"/>
      <c r="D413" s="61"/>
      <c r="E413" s="61"/>
      <c r="F413" s="61"/>
      <c r="G413" s="61"/>
      <c r="H413" s="61"/>
      <c r="I413" s="62"/>
      <c r="J413" s="67"/>
      <c r="K413" s="4"/>
      <c r="L413" s="6"/>
    </row>
    <row r="414" customFormat="false" ht="12.75" hidden="false" customHeight="false" outlineLevel="0" collapsed="false">
      <c r="A414" s="64"/>
      <c r="B414" s="60"/>
      <c r="C414" s="61"/>
      <c r="D414" s="61"/>
      <c r="E414" s="61"/>
      <c r="F414" s="61"/>
      <c r="G414" s="61"/>
      <c r="H414" s="61"/>
      <c r="I414" s="62"/>
      <c r="J414" s="67"/>
      <c r="K414" s="4"/>
      <c r="L414" s="6"/>
    </row>
    <row r="415" customFormat="false" ht="12.75" hidden="false" customHeight="false" outlineLevel="0" collapsed="false">
      <c r="A415" s="64"/>
      <c r="B415" s="60"/>
      <c r="C415" s="61"/>
      <c r="D415" s="61"/>
      <c r="E415" s="61"/>
      <c r="F415" s="61"/>
      <c r="G415" s="61"/>
      <c r="H415" s="61"/>
      <c r="I415" s="62"/>
      <c r="J415" s="67"/>
      <c r="K415" s="4"/>
      <c r="L415" s="6"/>
    </row>
    <row r="416" customFormat="false" ht="12.75" hidden="false" customHeight="false" outlineLevel="0" collapsed="false">
      <c r="A416" s="64"/>
      <c r="B416" s="60"/>
      <c r="C416" s="61"/>
      <c r="D416" s="61"/>
      <c r="E416" s="61"/>
      <c r="F416" s="61"/>
      <c r="G416" s="61"/>
      <c r="H416" s="61"/>
      <c r="I416" s="62"/>
      <c r="J416" s="67"/>
      <c r="K416" s="4"/>
      <c r="L416" s="6"/>
    </row>
    <row r="417" customFormat="false" ht="12.75" hidden="false" customHeight="false" outlineLevel="0" collapsed="false">
      <c r="A417" s="64"/>
      <c r="B417" s="60"/>
      <c r="C417" s="61"/>
      <c r="D417" s="61"/>
      <c r="E417" s="61"/>
      <c r="F417" s="61"/>
      <c r="G417" s="61"/>
      <c r="H417" s="61"/>
      <c r="I417" s="62"/>
      <c r="J417" s="67"/>
      <c r="K417" s="4"/>
      <c r="L417" s="6"/>
    </row>
    <row r="418" customFormat="false" ht="12.75" hidden="false" customHeight="false" outlineLevel="0" collapsed="false">
      <c r="A418" s="64"/>
      <c r="B418" s="60"/>
      <c r="C418" s="61"/>
      <c r="D418" s="61"/>
      <c r="E418" s="61"/>
      <c r="F418" s="61"/>
      <c r="G418" s="61"/>
      <c r="H418" s="61"/>
      <c r="I418" s="62"/>
      <c r="J418" s="67"/>
      <c r="K418" s="4"/>
      <c r="L418" s="6"/>
    </row>
    <row r="419" customFormat="false" ht="12.75" hidden="false" customHeight="false" outlineLevel="0" collapsed="false">
      <c r="A419" s="64"/>
      <c r="B419" s="60"/>
      <c r="C419" s="61"/>
      <c r="D419" s="61"/>
      <c r="E419" s="61"/>
      <c r="F419" s="61"/>
      <c r="G419" s="61"/>
      <c r="H419" s="61"/>
      <c r="I419" s="62"/>
      <c r="J419" s="67"/>
      <c r="K419" s="4"/>
      <c r="L419" s="6"/>
    </row>
    <row r="420" customFormat="false" ht="12.75" hidden="false" customHeight="false" outlineLevel="0" collapsed="false">
      <c r="A420" s="64"/>
      <c r="B420" s="60"/>
      <c r="C420" s="61"/>
      <c r="D420" s="61"/>
      <c r="E420" s="61"/>
      <c r="F420" s="61"/>
      <c r="G420" s="61"/>
      <c r="H420" s="61"/>
      <c r="I420" s="62"/>
      <c r="J420" s="67"/>
      <c r="K420" s="4"/>
      <c r="L420" s="6"/>
    </row>
    <row r="421" customFormat="false" ht="12.75" hidden="false" customHeight="false" outlineLevel="0" collapsed="false">
      <c r="A421" s="64"/>
      <c r="B421" s="60"/>
      <c r="C421" s="61"/>
      <c r="D421" s="61"/>
      <c r="E421" s="61"/>
      <c r="F421" s="61"/>
      <c r="G421" s="61"/>
      <c r="H421" s="61"/>
      <c r="I421" s="62"/>
      <c r="J421" s="67"/>
      <c r="K421" s="4"/>
      <c r="L421" s="6"/>
    </row>
    <row r="422" customFormat="false" ht="12.75" hidden="false" customHeight="false" outlineLevel="0" collapsed="false">
      <c r="A422" s="64"/>
      <c r="B422" s="60"/>
      <c r="C422" s="61"/>
      <c r="D422" s="61"/>
      <c r="E422" s="61"/>
      <c r="F422" s="61"/>
      <c r="G422" s="61"/>
      <c r="H422" s="61"/>
      <c r="I422" s="62"/>
      <c r="J422" s="67"/>
      <c r="K422" s="4"/>
      <c r="L422" s="6"/>
    </row>
    <row r="423" customFormat="false" ht="12.75" hidden="false" customHeight="false" outlineLevel="0" collapsed="false">
      <c r="A423" s="64"/>
      <c r="B423" s="60"/>
      <c r="C423" s="61"/>
      <c r="D423" s="61"/>
      <c r="E423" s="61"/>
      <c r="F423" s="61"/>
      <c r="G423" s="61"/>
      <c r="H423" s="61"/>
      <c r="I423" s="62"/>
      <c r="J423" s="67"/>
      <c r="K423" s="4"/>
      <c r="L423" s="6"/>
    </row>
    <row r="424" customFormat="false" ht="12.75" hidden="false" customHeight="false" outlineLevel="0" collapsed="false">
      <c r="A424" s="64"/>
      <c r="B424" s="60"/>
      <c r="C424" s="61"/>
      <c r="D424" s="61"/>
      <c r="E424" s="61"/>
      <c r="F424" s="61"/>
      <c r="G424" s="61"/>
      <c r="H424" s="61"/>
      <c r="I424" s="62"/>
      <c r="J424" s="67"/>
      <c r="K424" s="4"/>
      <c r="L424" s="6"/>
    </row>
    <row r="425" customFormat="false" ht="12.75" hidden="false" customHeight="false" outlineLevel="0" collapsed="false">
      <c r="A425" s="64"/>
      <c r="B425" s="60"/>
      <c r="C425" s="61"/>
      <c r="D425" s="61"/>
      <c r="E425" s="61"/>
      <c r="F425" s="61"/>
      <c r="G425" s="61"/>
      <c r="H425" s="61"/>
      <c r="I425" s="62"/>
      <c r="J425" s="67"/>
      <c r="K425" s="4"/>
      <c r="L425" s="6"/>
    </row>
    <row r="426" customFormat="false" ht="12.75" hidden="false" customHeight="false" outlineLevel="0" collapsed="false">
      <c r="A426" s="64"/>
      <c r="B426" s="60"/>
      <c r="C426" s="61"/>
      <c r="D426" s="61"/>
      <c r="E426" s="61"/>
      <c r="F426" s="61"/>
      <c r="G426" s="61"/>
      <c r="H426" s="61"/>
      <c r="I426" s="62"/>
      <c r="J426" s="67"/>
      <c r="K426" s="4"/>
      <c r="L426" s="6"/>
    </row>
    <row r="427" customFormat="false" ht="12.75" hidden="false" customHeight="false" outlineLevel="0" collapsed="false">
      <c r="A427" s="64"/>
      <c r="B427" s="60"/>
      <c r="C427" s="61"/>
      <c r="D427" s="61"/>
      <c r="E427" s="61"/>
      <c r="F427" s="61"/>
      <c r="G427" s="61"/>
      <c r="H427" s="61"/>
      <c r="I427" s="62"/>
      <c r="J427" s="67"/>
      <c r="K427" s="4"/>
      <c r="L427" s="6"/>
    </row>
    <row r="428" customFormat="false" ht="12.75" hidden="false" customHeight="false" outlineLevel="0" collapsed="false">
      <c r="A428" s="64"/>
      <c r="B428" s="60"/>
      <c r="C428" s="61"/>
      <c r="D428" s="61"/>
      <c r="E428" s="61"/>
      <c r="F428" s="61"/>
      <c r="G428" s="61"/>
      <c r="H428" s="61"/>
      <c r="I428" s="62"/>
      <c r="J428" s="67"/>
      <c r="K428" s="4"/>
      <c r="L428" s="6"/>
    </row>
    <row r="429" customFormat="false" ht="12.75" hidden="false" customHeight="false" outlineLevel="0" collapsed="false">
      <c r="A429" s="64"/>
      <c r="B429" s="60"/>
      <c r="C429" s="61"/>
      <c r="D429" s="61"/>
      <c r="E429" s="61"/>
      <c r="F429" s="61"/>
      <c r="G429" s="61"/>
      <c r="H429" s="61"/>
      <c r="I429" s="62"/>
      <c r="J429" s="67"/>
      <c r="K429" s="4"/>
      <c r="L429" s="6"/>
    </row>
    <row r="430" customFormat="false" ht="12.75" hidden="false" customHeight="false" outlineLevel="0" collapsed="false">
      <c r="A430" s="64"/>
      <c r="B430" s="60"/>
      <c r="C430" s="61"/>
      <c r="D430" s="61"/>
      <c r="E430" s="61"/>
      <c r="F430" s="61"/>
      <c r="G430" s="61"/>
      <c r="H430" s="61"/>
      <c r="I430" s="62"/>
      <c r="J430" s="67"/>
      <c r="K430" s="4"/>
      <c r="L430" s="6"/>
    </row>
    <row r="431" customFormat="false" ht="12.75" hidden="false" customHeight="false" outlineLevel="0" collapsed="false">
      <c r="A431" s="64"/>
      <c r="B431" s="60"/>
      <c r="C431" s="61"/>
      <c r="D431" s="61"/>
      <c r="E431" s="61"/>
      <c r="F431" s="61"/>
      <c r="G431" s="61"/>
      <c r="H431" s="61"/>
      <c r="I431" s="62"/>
      <c r="J431" s="67"/>
      <c r="K431" s="4"/>
      <c r="L431" s="6"/>
    </row>
    <row r="432" customFormat="false" ht="12.75" hidden="false" customHeight="false" outlineLevel="0" collapsed="false">
      <c r="A432" s="64"/>
      <c r="B432" s="60"/>
      <c r="C432" s="61"/>
      <c r="D432" s="61"/>
      <c r="E432" s="61"/>
      <c r="F432" s="61"/>
      <c r="G432" s="61"/>
      <c r="H432" s="61"/>
      <c r="I432" s="62"/>
      <c r="J432" s="67"/>
      <c r="K432" s="4"/>
      <c r="L432" s="6"/>
    </row>
    <row r="433" customFormat="false" ht="12.75" hidden="false" customHeight="false" outlineLevel="0" collapsed="false">
      <c r="A433" s="64"/>
      <c r="B433" s="60"/>
      <c r="C433" s="61"/>
      <c r="D433" s="61"/>
      <c r="E433" s="61"/>
      <c r="F433" s="61"/>
      <c r="G433" s="61"/>
      <c r="H433" s="61"/>
      <c r="I433" s="62"/>
      <c r="J433" s="67"/>
      <c r="K433" s="4"/>
      <c r="L433" s="6"/>
    </row>
    <row r="434" customFormat="false" ht="12.75" hidden="false" customHeight="false" outlineLevel="0" collapsed="false">
      <c r="A434" s="64"/>
      <c r="B434" s="60"/>
      <c r="C434" s="61"/>
      <c r="D434" s="61"/>
      <c r="E434" s="61"/>
      <c r="F434" s="61"/>
      <c r="G434" s="61"/>
      <c r="H434" s="61"/>
      <c r="I434" s="62"/>
      <c r="J434" s="67"/>
      <c r="K434" s="4"/>
      <c r="L434" s="6"/>
    </row>
    <row r="435" customFormat="false" ht="12.75" hidden="false" customHeight="false" outlineLevel="0" collapsed="false">
      <c r="A435" s="64"/>
      <c r="B435" s="60"/>
      <c r="C435" s="61"/>
      <c r="D435" s="61"/>
      <c r="E435" s="61"/>
      <c r="F435" s="61"/>
      <c r="G435" s="61"/>
      <c r="H435" s="61"/>
      <c r="I435" s="62"/>
      <c r="J435" s="67"/>
      <c r="K435" s="4"/>
      <c r="L435" s="6"/>
    </row>
    <row r="436" customFormat="false" ht="12.75" hidden="false" customHeight="false" outlineLevel="0" collapsed="false">
      <c r="A436" s="64"/>
      <c r="B436" s="60"/>
      <c r="C436" s="61"/>
      <c r="D436" s="61"/>
      <c r="E436" s="61"/>
      <c r="F436" s="61"/>
      <c r="G436" s="61"/>
      <c r="H436" s="61"/>
      <c r="I436" s="62"/>
      <c r="J436" s="67"/>
      <c r="K436" s="4"/>
      <c r="L436" s="6"/>
    </row>
    <row r="437" customFormat="false" ht="12.75" hidden="false" customHeight="false" outlineLevel="0" collapsed="false">
      <c r="A437" s="64"/>
      <c r="B437" s="60"/>
      <c r="C437" s="61"/>
      <c r="D437" s="61"/>
      <c r="E437" s="61"/>
      <c r="F437" s="61"/>
      <c r="G437" s="61"/>
      <c r="H437" s="61"/>
      <c r="I437" s="62"/>
      <c r="J437" s="67"/>
      <c r="K437" s="4"/>
      <c r="L437" s="6"/>
    </row>
    <row r="438" customFormat="false" ht="12.75" hidden="false" customHeight="false" outlineLevel="0" collapsed="false">
      <c r="A438" s="64"/>
      <c r="B438" s="60"/>
      <c r="C438" s="61"/>
      <c r="D438" s="61"/>
      <c r="E438" s="61"/>
      <c r="F438" s="61"/>
      <c r="G438" s="61"/>
      <c r="H438" s="61"/>
      <c r="I438" s="62"/>
      <c r="J438" s="67"/>
      <c r="K438" s="4"/>
      <c r="L438" s="6"/>
    </row>
    <row r="439" customFormat="false" ht="12.75" hidden="false" customHeight="false" outlineLevel="0" collapsed="false">
      <c r="A439" s="64"/>
      <c r="B439" s="60"/>
      <c r="C439" s="61"/>
      <c r="D439" s="61"/>
      <c r="E439" s="61"/>
      <c r="F439" s="61"/>
      <c r="G439" s="61"/>
      <c r="H439" s="61"/>
      <c r="I439" s="62"/>
      <c r="J439" s="67"/>
      <c r="K439" s="4"/>
      <c r="L439" s="6"/>
    </row>
    <row r="440" customFormat="false" ht="12.75" hidden="false" customHeight="false" outlineLevel="0" collapsed="false">
      <c r="A440" s="64"/>
      <c r="B440" s="60"/>
      <c r="C440" s="61"/>
      <c r="D440" s="61"/>
      <c r="E440" s="61"/>
      <c r="F440" s="61"/>
      <c r="G440" s="61"/>
      <c r="H440" s="61"/>
      <c r="I440" s="62"/>
      <c r="J440" s="67"/>
      <c r="K440" s="4"/>
      <c r="L440" s="6"/>
    </row>
    <row r="441" customFormat="false" ht="12.75" hidden="false" customHeight="false" outlineLevel="0" collapsed="false">
      <c r="A441" s="64"/>
      <c r="B441" s="60"/>
      <c r="C441" s="61"/>
      <c r="D441" s="61"/>
      <c r="E441" s="61"/>
      <c r="F441" s="61"/>
      <c r="G441" s="61"/>
      <c r="H441" s="61"/>
      <c r="I441" s="62"/>
      <c r="J441" s="67"/>
      <c r="K441" s="4"/>
      <c r="L441" s="6"/>
    </row>
    <row r="442" customFormat="false" ht="12.75" hidden="false" customHeight="false" outlineLevel="0" collapsed="false">
      <c r="A442" s="64"/>
      <c r="B442" s="60"/>
      <c r="C442" s="61"/>
      <c r="D442" s="61"/>
      <c r="E442" s="61"/>
      <c r="F442" s="61"/>
      <c r="G442" s="61"/>
      <c r="H442" s="61"/>
      <c r="I442" s="62"/>
      <c r="J442" s="67"/>
      <c r="K442" s="4"/>
      <c r="L442" s="6"/>
    </row>
    <row r="443" customFormat="false" ht="12.75" hidden="false" customHeight="false" outlineLevel="0" collapsed="false">
      <c r="A443" s="64"/>
      <c r="B443" s="60"/>
      <c r="C443" s="61"/>
      <c r="D443" s="61"/>
      <c r="E443" s="61"/>
      <c r="F443" s="61"/>
      <c r="G443" s="61"/>
      <c r="H443" s="61"/>
      <c r="I443" s="62"/>
      <c r="J443" s="67"/>
      <c r="K443" s="4"/>
      <c r="L443" s="6"/>
    </row>
    <row r="444" customFormat="false" ht="12.75" hidden="false" customHeight="false" outlineLevel="0" collapsed="false">
      <c r="A444" s="64"/>
      <c r="B444" s="60"/>
      <c r="C444" s="61"/>
      <c r="D444" s="61"/>
      <c r="E444" s="61"/>
      <c r="F444" s="61"/>
      <c r="G444" s="61"/>
      <c r="H444" s="61"/>
      <c r="I444" s="62"/>
      <c r="J444" s="67"/>
      <c r="K444" s="4"/>
      <c r="L444" s="6"/>
    </row>
    <row r="445" customFormat="false" ht="12.75" hidden="false" customHeight="false" outlineLevel="0" collapsed="false">
      <c r="A445" s="64"/>
      <c r="B445" s="60"/>
      <c r="C445" s="61"/>
      <c r="D445" s="61"/>
      <c r="E445" s="61"/>
      <c r="F445" s="61"/>
      <c r="G445" s="61"/>
      <c r="H445" s="61"/>
      <c r="I445" s="62"/>
      <c r="J445" s="67"/>
      <c r="K445" s="4"/>
      <c r="L445" s="6"/>
    </row>
    <row r="446" customFormat="false" ht="12.75" hidden="false" customHeight="false" outlineLevel="0" collapsed="false">
      <c r="A446" s="64"/>
      <c r="B446" s="60"/>
      <c r="C446" s="61"/>
      <c r="D446" s="61"/>
      <c r="E446" s="61"/>
      <c r="F446" s="61"/>
      <c r="G446" s="61"/>
      <c r="H446" s="61"/>
      <c r="I446" s="62"/>
      <c r="J446" s="67"/>
      <c r="K446" s="4"/>
      <c r="L446" s="6"/>
    </row>
    <row r="447" customFormat="false" ht="12.75" hidden="false" customHeight="false" outlineLevel="0" collapsed="false">
      <c r="A447" s="64"/>
      <c r="B447" s="60"/>
      <c r="C447" s="61"/>
      <c r="D447" s="61"/>
      <c r="E447" s="61"/>
      <c r="F447" s="61"/>
      <c r="G447" s="61"/>
      <c r="H447" s="61"/>
      <c r="I447" s="62"/>
      <c r="J447" s="67"/>
      <c r="K447" s="4"/>
      <c r="L447" s="6"/>
    </row>
    <row r="448" customFormat="false" ht="12.75" hidden="false" customHeight="false" outlineLevel="0" collapsed="false">
      <c r="A448" s="64"/>
      <c r="B448" s="60"/>
      <c r="C448" s="61"/>
      <c r="D448" s="61"/>
      <c r="E448" s="61"/>
      <c r="F448" s="61"/>
      <c r="G448" s="61"/>
      <c r="H448" s="61"/>
      <c r="I448" s="62"/>
      <c r="J448" s="67"/>
      <c r="K448" s="4"/>
      <c r="L448" s="6"/>
    </row>
    <row r="449" customFormat="false" ht="12.75" hidden="false" customHeight="false" outlineLevel="0" collapsed="false">
      <c r="A449" s="64"/>
      <c r="B449" s="60"/>
      <c r="C449" s="61"/>
      <c r="D449" s="61"/>
      <c r="E449" s="61"/>
      <c r="F449" s="61"/>
      <c r="G449" s="61"/>
      <c r="H449" s="61"/>
      <c r="I449" s="62"/>
      <c r="J449" s="67"/>
      <c r="K449" s="4"/>
      <c r="L449" s="6"/>
    </row>
    <row r="450" customFormat="false" ht="12.75" hidden="false" customHeight="false" outlineLevel="0" collapsed="false">
      <c r="A450" s="64"/>
      <c r="B450" s="60"/>
      <c r="C450" s="61"/>
      <c r="D450" s="61"/>
      <c r="E450" s="61"/>
      <c r="F450" s="61"/>
      <c r="G450" s="61"/>
      <c r="H450" s="61"/>
      <c r="I450" s="62"/>
      <c r="J450" s="67"/>
      <c r="K450" s="4"/>
      <c r="L450" s="6"/>
    </row>
    <row r="451" customFormat="false" ht="12.75" hidden="false" customHeight="false" outlineLevel="0" collapsed="false">
      <c r="A451" s="64"/>
      <c r="B451" s="60"/>
      <c r="C451" s="61"/>
      <c r="D451" s="61"/>
      <c r="E451" s="61"/>
      <c r="F451" s="61"/>
      <c r="G451" s="61"/>
      <c r="H451" s="61"/>
      <c r="I451" s="62"/>
      <c r="J451" s="67"/>
      <c r="K451" s="4"/>
      <c r="L451" s="6"/>
    </row>
    <row r="452" customFormat="false" ht="12.75" hidden="false" customHeight="false" outlineLevel="0" collapsed="false">
      <c r="A452" s="64"/>
      <c r="B452" s="60"/>
      <c r="C452" s="61"/>
      <c r="D452" s="61"/>
      <c r="E452" s="61"/>
      <c r="F452" s="61"/>
      <c r="G452" s="61"/>
      <c r="H452" s="61"/>
      <c r="I452" s="62"/>
      <c r="J452" s="67"/>
      <c r="K452" s="4"/>
      <c r="L452" s="6"/>
    </row>
    <row r="453" customFormat="false" ht="12.75" hidden="false" customHeight="false" outlineLevel="0" collapsed="false">
      <c r="A453" s="64"/>
      <c r="B453" s="60"/>
      <c r="C453" s="61"/>
      <c r="D453" s="61"/>
      <c r="E453" s="61"/>
      <c r="F453" s="61"/>
      <c r="G453" s="61"/>
      <c r="H453" s="61"/>
      <c r="I453" s="62"/>
      <c r="J453" s="67"/>
      <c r="K453" s="4"/>
      <c r="L453" s="6"/>
    </row>
    <row r="454" customFormat="false" ht="12.75" hidden="false" customHeight="false" outlineLevel="0" collapsed="false">
      <c r="A454" s="64"/>
      <c r="B454" s="60"/>
      <c r="C454" s="61"/>
      <c r="D454" s="61"/>
      <c r="E454" s="61"/>
      <c r="F454" s="61"/>
      <c r="G454" s="61"/>
      <c r="H454" s="61"/>
      <c r="I454" s="62"/>
      <c r="J454" s="67"/>
      <c r="K454" s="4"/>
      <c r="L454" s="6"/>
    </row>
    <row r="455" customFormat="false" ht="12.75" hidden="false" customHeight="false" outlineLevel="0" collapsed="false">
      <c r="A455" s="64"/>
      <c r="B455" s="60"/>
      <c r="C455" s="61"/>
      <c r="D455" s="61"/>
      <c r="E455" s="61"/>
      <c r="F455" s="61"/>
      <c r="G455" s="61"/>
      <c r="H455" s="61"/>
      <c r="I455" s="62"/>
      <c r="J455" s="67"/>
      <c r="K455" s="4"/>
      <c r="L455" s="6"/>
    </row>
    <row r="456" customFormat="false" ht="12.75" hidden="false" customHeight="false" outlineLevel="0" collapsed="false">
      <c r="A456" s="64"/>
      <c r="B456" s="60"/>
      <c r="C456" s="61"/>
      <c r="D456" s="61"/>
      <c r="E456" s="61"/>
      <c r="F456" s="61"/>
      <c r="G456" s="61"/>
      <c r="H456" s="61"/>
      <c r="I456" s="62"/>
      <c r="J456" s="67"/>
      <c r="K456" s="4"/>
      <c r="L456" s="6"/>
    </row>
    <row r="457" customFormat="false" ht="12.75" hidden="false" customHeight="false" outlineLevel="0" collapsed="false">
      <c r="A457" s="64"/>
      <c r="B457" s="60"/>
      <c r="C457" s="61"/>
      <c r="D457" s="61"/>
      <c r="E457" s="61"/>
      <c r="F457" s="61"/>
      <c r="G457" s="61"/>
      <c r="H457" s="61"/>
      <c r="I457" s="62"/>
      <c r="J457" s="67"/>
      <c r="K457" s="4"/>
      <c r="L457" s="6"/>
    </row>
    <row r="458" customFormat="false" ht="12.75" hidden="false" customHeight="false" outlineLevel="0" collapsed="false">
      <c r="A458" s="64"/>
      <c r="B458" s="60"/>
      <c r="C458" s="61"/>
      <c r="D458" s="61"/>
      <c r="E458" s="61"/>
      <c r="F458" s="61"/>
      <c r="G458" s="61"/>
      <c r="H458" s="61"/>
      <c r="I458" s="62"/>
      <c r="J458" s="67"/>
      <c r="K458" s="4"/>
      <c r="L458" s="6"/>
    </row>
    <row r="459" customFormat="false" ht="12.75" hidden="false" customHeight="false" outlineLevel="0" collapsed="false">
      <c r="A459" s="64"/>
      <c r="B459" s="60"/>
      <c r="C459" s="61"/>
      <c r="D459" s="61"/>
      <c r="E459" s="61"/>
      <c r="F459" s="61"/>
      <c r="G459" s="61"/>
      <c r="H459" s="61"/>
      <c r="I459" s="62"/>
      <c r="J459" s="67"/>
      <c r="K459" s="4"/>
      <c r="L459" s="6"/>
    </row>
    <row r="460" customFormat="false" ht="12.75" hidden="false" customHeight="false" outlineLevel="0" collapsed="false">
      <c r="A460" s="64"/>
      <c r="B460" s="60"/>
      <c r="C460" s="61"/>
      <c r="D460" s="61"/>
      <c r="E460" s="61"/>
      <c r="F460" s="61"/>
      <c r="G460" s="61"/>
      <c r="H460" s="61"/>
      <c r="I460" s="62"/>
      <c r="J460" s="67"/>
      <c r="K460" s="4"/>
      <c r="L460" s="6"/>
    </row>
    <row r="461" customFormat="false" ht="12.75" hidden="false" customHeight="false" outlineLevel="0" collapsed="false">
      <c r="A461" s="64"/>
      <c r="B461" s="60"/>
      <c r="C461" s="61"/>
      <c r="D461" s="61"/>
      <c r="E461" s="61"/>
      <c r="F461" s="61"/>
      <c r="G461" s="61"/>
      <c r="H461" s="61"/>
      <c r="I461" s="62"/>
      <c r="J461" s="67"/>
      <c r="K461" s="4"/>
      <c r="L461" s="6"/>
    </row>
    <row r="462" customFormat="false" ht="12.75" hidden="false" customHeight="false" outlineLevel="0" collapsed="false">
      <c r="A462" s="64"/>
      <c r="B462" s="60"/>
      <c r="C462" s="61"/>
      <c r="D462" s="61"/>
      <c r="E462" s="61"/>
      <c r="F462" s="61"/>
      <c r="G462" s="61"/>
      <c r="H462" s="61"/>
      <c r="I462" s="62"/>
      <c r="J462" s="67"/>
      <c r="K462" s="4"/>
      <c r="L462" s="6"/>
    </row>
    <row r="463" customFormat="false" ht="12.75" hidden="false" customHeight="false" outlineLevel="0" collapsed="false">
      <c r="A463" s="64"/>
      <c r="B463" s="60"/>
      <c r="C463" s="61"/>
      <c r="D463" s="61"/>
      <c r="E463" s="61"/>
      <c r="F463" s="61"/>
      <c r="G463" s="61"/>
      <c r="H463" s="61"/>
      <c r="I463" s="62"/>
      <c r="J463" s="67"/>
      <c r="K463" s="4"/>
      <c r="L463" s="6"/>
    </row>
    <row r="464" customFormat="false" ht="12.75" hidden="false" customHeight="false" outlineLevel="0" collapsed="false">
      <c r="A464" s="64"/>
      <c r="B464" s="60"/>
      <c r="C464" s="61"/>
      <c r="D464" s="61"/>
      <c r="E464" s="61"/>
      <c r="F464" s="61"/>
      <c r="G464" s="61"/>
      <c r="H464" s="61"/>
      <c r="I464" s="62"/>
      <c r="J464" s="67"/>
      <c r="K464" s="4"/>
      <c r="L464" s="6"/>
    </row>
    <row r="465" customFormat="false" ht="12.75" hidden="false" customHeight="false" outlineLevel="0" collapsed="false">
      <c r="A465" s="64"/>
      <c r="B465" s="60"/>
      <c r="C465" s="61"/>
      <c r="D465" s="61"/>
      <c r="E465" s="61"/>
      <c r="F465" s="61"/>
      <c r="G465" s="61"/>
      <c r="H465" s="61"/>
      <c r="I465" s="62"/>
      <c r="J465" s="67"/>
      <c r="K465" s="4"/>
      <c r="L465" s="6"/>
    </row>
    <row r="466" customFormat="false" ht="12.75" hidden="false" customHeight="false" outlineLevel="0" collapsed="false">
      <c r="A466" s="64"/>
      <c r="B466" s="60"/>
      <c r="C466" s="61"/>
      <c r="D466" s="61"/>
      <c r="E466" s="61"/>
      <c r="F466" s="61"/>
      <c r="G466" s="61"/>
      <c r="H466" s="61"/>
      <c r="I466" s="62"/>
      <c r="J466" s="67"/>
      <c r="K466" s="4"/>
      <c r="L466" s="6"/>
    </row>
    <row r="467" customFormat="false" ht="12.75" hidden="false" customHeight="false" outlineLevel="0" collapsed="false">
      <c r="A467" s="64"/>
      <c r="B467" s="60"/>
      <c r="C467" s="61"/>
      <c r="D467" s="61"/>
      <c r="E467" s="61"/>
      <c r="F467" s="61"/>
      <c r="G467" s="61"/>
      <c r="H467" s="61"/>
      <c r="I467" s="62"/>
      <c r="J467" s="67"/>
      <c r="K467" s="4"/>
      <c r="L467" s="6"/>
    </row>
    <row r="468" customFormat="false" ht="12.75" hidden="false" customHeight="false" outlineLevel="0" collapsed="false">
      <c r="A468" s="64"/>
      <c r="B468" s="60"/>
      <c r="C468" s="61"/>
      <c r="D468" s="61"/>
      <c r="E468" s="61"/>
      <c r="F468" s="61"/>
      <c r="G468" s="61"/>
      <c r="H468" s="61"/>
      <c r="I468" s="62"/>
      <c r="J468" s="67"/>
      <c r="K468" s="4"/>
      <c r="L468" s="6"/>
    </row>
    <row r="469" customFormat="false" ht="12.75" hidden="false" customHeight="false" outlineLevel="0" collapsed="false">
      <c r="A469" s="64"/>
      <c r="B469" s="60"/>
      <c r="C469" s="61"/>
      <c r="D469" s="61"/>
      <c r="E469" s="61"/>
      <c r="F469" s="61"/>
      <c r="G469" s="61"/>
      <c r="H469" s="61"/>
      <c r="I469" s="62"/>
      <c r="J469" s="67"/>
      <c r="K469" s="4"/>
      <c r="L469" s="6"/>
    </row>
    <row r="470" customFormat="false" ht="12.75" hidden="false" customHeight="false" outlineLevel="0" collapsed="false">
      <c r="A470" s="64"/>
      <c r="B470" s="60"/>
      <c r="C470" s="61"/>
      <c r="D470" s="61"/>
      <c r="E470" s="61"/>
      <c r="F470" s="61"/>
      <c r="G470" s="61"/>
      <c r="H470" s="61"/>
      <c r="I470" s="62"/>
      <c r="J470" s="67"/>
      <c r="K470" s="4"/>
      <c r="L470" s="6"/>
    </row>
    <row r="471" customFormat="false" ht="12.75" hidden="false" customHeight="false" outlineLevel="0" collapsed="false">
      <c r="A471" s="64"/>
      <c r="B471" s="60"/>
      <c r="C471" s="61"/>
      <c r="D471" s="61"/>
      <c r="E471" s="61"/>
      <c r="F471" s="61"/>
      <c r="G471" s="61"/>
      <c r="H471" s="61"/>
      <c r="I471" s="62"/>
      <c r="J471" s="67"/>
      <c r="K471" s="4"/>
      <c r="L471" s="6"/>
    </row>
    <row r="472" customFormat="false" ht="12.75" hidden="false" customHeight="false" outlineLevel="0" collapsed="false">
      <c r="A472" s="64"/>
      <c r="B472" s="60"/>
      <c r="C472" s="61"/>
      <c r="D472" s="61"/>
      <c r="E472" s="61"/>
      <c r="F472" s="61"/>
      <c r="G472" s="61"/>
      <c r="H472" s="61"/>
      <c r="I472" s="62"/>
      <c r="J472" s="67"/>
      <c r="K472" s="4"/>
      <c r="L472" s="6"/>
    </row>
    <row r="473" customFormat="false" ht="12.75" hidden="false" customHeight="false" outlineLevel="0" collapsed="false">
      <c r="A473" s="64"/>
      <c r="B473" s="60"/>
      <c r="C473" s="61"/>
      <c r="D473" s="61"/>
      <c r="E473" s="61"/>
      <c r="F473" s="61"/>
      <c r="G473" s="61"/>
      <c r="H473" s="61"/>
      <c r="I473" s="62"/>
      <c r="J473" s="67"/>
      <c r="K473" s="4"/>
      <c r="L473" s="6"/>
    </row>
    <row r="474" customFormat="false" ht="12.75" hidden="false" customHeight="false" outlineLevel="0" collapsed="false">
      <c r="A474" s="64"/>
      <c r="B474" s="60"/>
      <c r="C474" s="61"/>
      <c r="D474" s="61"/>
      <c r="E474" s="61"/>
      <c r="F474" s="61"/>
      <c r="G474" s="61"/>
      <c r="H474" s="61"/>
      <c r="I474" s="62"/>
      <c r="J474" s="67"/>
      <c r="K474" s="4"/>
      <c r="L474" s="6"/>
    </row>
    <row r="475" customFormat="false" ht="12.75" hidden="false" customHeight="false" outlineLevel="0" collapsed="false">
      <c r="A475" s="64"/>
      <c r="B475" s="60"/>
      <c r="C475" s="61"/>
      <c r="D475" s="61"/>
      <c r="E475" s="61"/>
      <c r="F475" s="61"/>
      <c r="G475" s="61"/>
      <c r="H475" s="61"/>
      <c r="I475" s="62"/>
      <c r="J475" s="67"/>
      <c r="K475" s="4"/>
      <c r="L475" s="6"/>
    </row>
    <row r="476" customFormat="false" ht="12.75" hidden="false" customHeight="false" outlineLevel="0" collapsed="false">
      <c r="A476" s="64"/>
      <c r="B476" s="60"/>
      <c r="C476" s="61"/>
      <c r="D476" s="61"/>
      <c r="E476" s="61"/>
      <c r="F476" s="61"/>
      <c r="G476" s="61"/>
      <c r="H476" s="61"/>
      <c r="I476" s="62"/>
      <c r="J476" s="67"/>
      <c r="K476" s="4"/>
      <c r="L476" s="6"/>
    </row>
    <row r="477" customFormat="false" ht="12.75" hidden="false" customHeight="false" outlineLevel="0" collapsed="false">
      <c r="A477" s="64"/>
      <c r="B477" s="60"/>
      <c r="C477" s="61"/>
      <c r="D477" s="61"/>
      <c r="E477" s="61"/>
      <c r="F477" s="61"/>
      <c r="G477" s="61"/>
      <c r="H477" s="61"/>
      <c r="I477" s="62"/>
      <c r="J477" s="67"/>
      <c r="K477" s="4"/>
      <c r="L477" s="6"/>
    </row>
    <row r="478" customFormat="false" ht="12.75" hidden="false" customHeight="false" outlineLevel="0" collapsed="false">
      <c r="A478" s="64"/>
      <c r="B478" s="60"/>
      <c r="C478" s="61"/>
      <c r="D478" s="61"/>
      <c r="E478" s="61"/>
      <c r="F478" s="61"/>
      <c r="G478" s="61"/>
      <c r="H478" s="61"/>
      <c r="I478" s="62"/>
      <c r="J478" s="67"/>
      <c r="K478" s="4"/>
      <c r="L478" s="6"/>
    </row>
    <row r="479" customFormat="false" ht="12.75" hidden="false" customHeight="false" outlineLevel="0" collapsed="false">
      <c r="A479" s="64"/>
      <c r="B479" s="60"/>
      <c r="C479" s="61"/>
      <c r="D479" s="61"/>
      <c r="E479" s="61"/>
      <c r="F479" s="61"/>
      <c r="G479" s="61"/>
      <c r="H479" s="61"/>
      <c r="I479" s="62"/>
      <c r="J479" s="67"/>
      <c r="K479" s="4"/>
      <c r="L479" s="6"/>
    </row>
    <row r="480" customFormat="false" ht="12.75" hidden="false" customHeight="false" outlineLevel="0" collapsed="false">
      <c r="A480" s="64"/>
      <c r="B480" s="60"/>
      <c r="C480" s="61"/>
      <c r="D480" s="61"/>
      <c r="E480" s="61"/>
      <c r="F480" s="61"/>
      <c r="G480" s="61"/>
      <c r="H480" s="61"/>
      <c r="I480" s="62"/>
      <c r="J480" s="67"/>
      <c r="K480" s="4"/>
      <c r="L480" s="6"/>
    </row>
    <row r="481" customFormat="false" ht="12.75" hidden="false" customHeight="false" outlineLevel="0" collapsed="false">
      <c r="A481" s="64"/>
      <c r="B481" s="60"/>
      <c r="C481" s="61"/>
      <c r="D481" s="61"/>
      <c r="E481" s="61"/>
      <c r="F481" s="61"/>
      <c r="G481" s="61"/>
      <c r="H481" s="61"/>
      <c r="I481" s="62"/>
      <c r="J481" s="67"/>
      <c r="K481" s="4"/>
      <c r="L481" s="6"/>
    </row>
    <row r="482" customFormat="false" ht="12.75" hidden="false" customHeight="false" outlineLevel="0" collapsed="false">
      <c r="A482" s="64"/>
      <c r="B482" s="60"/>
      <c r="C482" s="61"/>
      <c r="D482" s="61"/>
      <c r="E482" s="61"/>
      <c r="F482" s="61"/>
      <c r="G482" s="61"/>
      <c r="H482" s="61"/>
      <c r="I482" s="62"/>
      <c r="J482" s="67"/>
      <c r="K482" s="4"/>
      <c r="L482" s="6"/>
    </row>
    <row r="483" customFormat="false" ht="12.75" hidden="false" customHeight="false" outlineLevel="0" collapsed="false">
      <c r="A483" s="64"/>
      <c r="B483" s="60"/>
      <c r="C483" s="61"/>
      <c r="D483" s="61"/>
      <c r="E483" s="61"/>
      <c r="F483" s="61"/>
      <c r="G483" s="61"/>
      <c r="H483" s="61"/>
      <c r="I483" s="62"/>
      <c r="J483" s="67"/>
      <c r="K483" s="4"/>
      <c r="L483" s="6"/>
    </row>
    <row r="484" customFormat="false" ht="12.75" hidden="false" customHeight="false" outlineLevel="0" collapsed="false">
      <c r="A484" s="64"/>
      <c r="B484" s="60"/>
      <c r="C484" s="61"/>
      <c r="D484" s="61"/>
      <c r="E484" s="61"/>
      <c r="F484" s="61"/>
      <c r="G484" s="61"/>
      <c r="H484" s="61"/>
      <c r="I484" s="62"/>
      <c r="J484" s="67"/>
      <c r="K484" s="4"/>
      <c r="L484" s="6"/>
    </row>
    <row r="485" customFormat="false" ht="12.75" hidden="false" customHeight="false" outlineLevel="0" collapsed="false">
      <c r="A485" s="64"/>
      <c r="B485" s="60"/>
      <c r="C485" s="61"/>
      <c r="D485" s="61"/>
      <c r="E485" s="61"/>
      <c r="F485" s="61"/>
      <c r="G485" s="61"/>
      <c r="H485" s="61"/>
      <c r="I485" s="62"/>
      <c r="J485" s="67"/>
      <c r="K485" s="4"/>
      <c r="L485" s="6"/>
    </row>
    <row r="486" customFormat="false" ht="12.75" hidden="false" customHeight="false" outlineLevel="0" collapsed="false">
      <c r="A486" s="64"/>
      <c r="B486" s="60"/>
      <c r="C486" s="61"/>
      <c r="D486" s="61"/>
      <c r="E486" s="61"/>
      <c r="F486" s="61"/>
      <c r="G486" s="61"/>
      <c r="H486" s="61"/>
      <c r="I486" s="62"/>
      <c r="J486" s="67"/>
      <c r="K486" s="4"/>
      <c r="L486" s="6"/>
    </row>
    <row r="487" customFormat="false" ht="12.75" hidden="false" customHeight="false" outlineLevel="0" collapsed="false">
      <c r="A487" s="64"/>
      <c r="B487" s="60"/>
      <c r="C487" s="61"/>
      <c r="D487" s="61"/>
      <c r="E487" s="61"/>
      <c r="F487" s="61"/>
      <c r="G487" s="61"/>
      <c r="H487" s="61"/>
      <c r="I487" s="62"/>
      <c r="J487" s="67"/>
      <c r="K487" s="4"/>
      <c r="L487" s="6"/>
    </row>
    <row r="488" customFormat="false" ht="12.75" hidden="false" customHeight="false" outlineLevel="0" collapsed="false">
      <c r="A488" s="64"/>
      <c r="B488" s="60"/>
      <c r="C488" s="61"/>
      <c r="D488" s="61"/>
      <c r="E488" s="61"/>
      <c r="F488" s="61"/>
      <c r="G488" s="61"/>
      <c r="H488" s="61"/>
      <c r="I488" s="62"/>
      <c r="J488" s="67"/>
      <c r="K488" s="4"/>
      <c r="L488" s="6"/>
    </row>
    <row r="489" customFormat="false" ht="12.75" hidden="false" customHeight="false" outlineLevel="0" collapsed="false">
      <c r="A489" s="64"/>
      <c r="B489" s="60"/>
      <c r="C489" s="61"/>
      <c r="D489" s="61"/>
      <c r="E489" s="61"/>
      <c r="F489" s="61"/>
      <c r="G489" s="61"/>
      <c r="H489" s="61"/>
      <c r="I489" s="62"/>
      <c r="J489" s="67"/>
      <c r="K489" s="4"/>
      <c r="L489" s="6"/>
    </row>
    <row r="490" customFormat="false" ht="12.75" hidden="false" customHeight="false" outlineLevel="0" collapsed="false">
      <c r="A490" s="64"/>
      <c r="B490" s="60"/>
      <c r="C490" s="61"/>
      <c r="D490" s="61"/>
      <c r="E490" s="61"/>
      <c r="F490" s="61"/>
      <c r="G490" s="61"/>
      <c r="H490" s="61"/>
      <c r="I490" s="62"/>
      <c r="J490" s="67"/>
      <c r="K490" s="4"/>
      <c r="L490" s="6"/>
    </row>
    <row r="491" customFormat="false" ht="12.75" hidden="false" customHeight="false" outlineLevel="0" collapsed="false">
      <c r="A491" s="64"/>
      <c r="B491" s="60"/>
      <c r="C491" s="61"/>
      <c r="D491" s="61"/>
      <c r="E491" s="61"/>
      <c r="F491" s="61"/>
      <c r="G491" s="61"/>
      <c r="H491" s="61"/>
      <c r="I491" s="62"/>
      <c r="J491" s="67"/>
      <c r="K491" s="4"/>
      <c r="L491" s="6"/>
    </row>
    <row r="492" customFormat="false" ht="12.75" hidden="false" customHeight="false" outlineLevel="0" collapsed="false">
      <c r="A492" s="64"/>
      <c r="B492" s="60"/>
      <c r="C492" s="61"/>
      <c r="D492" s="61"/>
      <c r="E492" s="61"/>
      <c r="F492" s="61"/>
      <c r="G492" s="61"/>
      <c r="H492" s="61"/>
      <c r="I492" s="62"/>
      <c r="J492" s="67"/>
      <c r="K492" s="4"/>
      <c r="L492" s="6"/>
    </row>
    <row r="493" customFormat="false" ht="12.75" hidden="false" customHeight="false" outlineLevel="0" collapsed="false">
      <c r="A493" s="64"/>
      <c r="B493" s="60"/>
      <c r="C493" s="61"/>
      <c r="D493" s="61"/>
      <c r="E493" s="61"/>
      <c r="F493" s="61"/>
      <c r="G493" s="61"/>
      <c r="H493" s="61"/>
      <c r="I493" s="62"/>
      <c r="J493" s="67"/>
      <c r="K493" s="4"/>
      <c r="L493" s="6"/>
    </row>
    <row r="494" customFormat="false" ht="12.75" hidden="false" customHeight="false" outlineLevel="0" collapsed="false">
      <c r="A494" s="64"/>
      <c r="B494" s="60"/>
      <c r="C494" s="61"/>
      <c r="D494" s="61"/>
      <c r="E494" s="61"/>
      <c r="F494" s="61"/>
      <c r="G494" s="61"/>
      <c r="H494" s="61"/>
      <c r="I494" s="62"/>
      <c r="J494" s="67"/>
      <c r="K494" s="4"/>
      <c r="L494" s="6"/>
    </row>
    <row r="495" customFormat="false" ht="12.75" hidden="false" customHeight="false" outlineLevel="0" collapsed="false">
      <c r="A495" s="64"/>
      <c r="B495" s="60"/>
      <c r="C495" s="61"/>
      <c r="D495" s="61"/>
      <c r="E495" s="61"/>
      <c r="F495" s="61"/>
      <c r="G495" s="61"/>
      <c r="H495" s="61"/>
      <c r="I495" s="62"/>
      <c r="J495" s="67"/>
      <c r="K495" s="4"/>
      <c r="L495" s="6"/>
    </row>
    <row r="496" customFormat="false" ht="12.75" hidden="false" customHeight="false" outlineLevel="0" collapsed="false">
      <c r="A496" s="64"/>
      <c r="B496" s="60"/>
      <c r="C496" s="61"/>
      <c r="D496" s="61"/>
      <c r="E496" s="61"/>
      <c r="F496" s="61"/>
      <c r="G496" s="61"/>
      <c r="H496" s="61"/>
      <c r="I496" s="62"/>
      <c r="J496" s="67"/>
      <c r="K496" s="4"/>
      <c r="L496" s="6"/>
    </row>
    <row r="497" customFormat="false" ht="12.75" hidden="false" customHeight="false" outlineLevel="0" collapsed="false">
      <c r="A497" s="64"/>
      <c r="B497" s="60"/>
      <c r="C497" s="61"/>
      <c r="D497" s="61"/>
      <c r="E497" s="61"/>
      <c r="F497" s="61"/>
      <c r="G497" s="61"/>
      <c r="H497" s="61"/>
      <c r="I497" s="62"/>
      <c r="J497" s="67"/>
      <c r="K497" s="4"/>
      <c r="L497" s="6"/>
    </row>
    <row r="498" customFormat="false" ht="12.75" hidden="false" customHeight="false" outlineLevel="0" collapsed="false">
      <c r="A498" s="64"/>
      <c r="B498" s="60"/>
      <c r="C498" s="61"/>
      <c r="D498" s="61"/>
      <c r="E498" s="61"/>
      <c r="F498" s="61"/>
      <c r="G498" s="61"/>
      <c r="H498" s="61"/>
      <c r="I498" s="62"/>
      <c r="J498" s="67"/>
      <c r="K498" s="4"/>
      <c r="L498" s="6"/>
    </row>
    <row r="499" customFormat="false" ht="12.75" hidden="false" customHeight="false" outlineLevel="0" collapsed="false">
      <c r="A499" s="64"/>
      <c r="B499" s="60"/>
      <c r="C499" s="61"/>
      <c r="D499" s="61"/>
      <c r="E499" s="61"/>
      <c r="F499" s="61"/>
      <c r="G499" s="61"/>
      <c r="H499" s="61"/>
      <c r="I499" s="62"/>
      <c r="J499" s="67"/>
      <c r="K499" s="4"/>
      <c r="L499" s="6"/>
    </row>
    <row r="500" customFormat="false" ht="12.75" hidden="false" customHeight="false" outlineLevel="0" collapsed="false">
      <c r="A500" s="64"/>
      <c r="B500" s="60"/>
      <c r="C500" s="61"/>
      <c r="D500" s="61"/>
      <c r="E500" s="61"/>
      <c r="F500" s="61"/>
      <c r="G500" s="61"/>
      <c r="H500" s="61"/>
      <c r="I500" s="62"/>
      <c r="J500" s="67"/>
      <c r="K500" s="4"/>
      <c r="L500" s="6"/>
    </row>
    <row r="501" customFormat="false" ht="12.75" hidden="false" customHeight="false" outlineLevel="0" collapsed="false">
      <c r="A501" s="64"/>
      <c r="B501" s="60"/>
      <c r="C501" s="61"/>
      <c r="D501" s="61"/>
      <c r="E501" s="61"/>
      <c r="F501" s="61"/>
      <c r="G501" s="61"/>
      <c r="H501" s="61"/>
      <c r="I501" s="62"/>
      <c r="J501" s="67"/>
      <c r="K501" s="4"/>
      <c r="L501" s="6"/>
    </row>
    <row r="502" customFormat="false" ht="12.75" hidden="false" customHeight="false" outlineLevel="0" collapsed="false">
      <c r="A502" s="64"/>
      <c r="B502" s="60"/>
      <c r="C502" s="61"/>
      <c r="D502" s="61"/>
      <c r="E502" s="61"/>
      <c r="F502" s="61"/>
      <c r="G502" s="61"/>
      <c r="H502" s="61"/>
      <c r="I502" s="62"/>
      <c r="J502" s="67"/>
      <c r="K502" s="4"/>
      <c r="L502" s="6"/>
    </row>
    <row r="503" customFormat="false" ht="12.75" hidden="false" customHeight="false" outlineLevel="0" collapsed="false">
      <c r="A503" s="64"/>
      <c r="B503" s="60"/>
      <c r="C503" s="61"/>
      <c r="D503" s="61"/>
      <c r="E503" s="61"/>
      <c r="F503" s="61"/>
      <c r="G503" s="61"/>
      <c r="H503" s="61"/>
      <c r="I503" s="62"/>
      <c r="J503" s="67"/>
      <c r="K503" s="4"/>
      <c r="L503" s="6"/>
    </row>
    <row r="504" customFormat="false" ht="12.75" hidden="false" customHeight="false" outlineLevel="0" collapsed="false">
      <c r="A504" s="64"/>
      <c r="B504" s="60"/>
      <c r="C504" s="61"/>
      <c r="D504" s="61"/>
      <c r="E504" s="61"/>
      <c r="F504" s="61"/>
      <c r="G504" s="61"/>
      <c r="H504" s="61"/>
      <c r="I504" s="62"/>
      <c r="J504" s="67"/>
      <c r="K504" s="4"/>
      <c r="L504" s="6"/>
    </row>
    <row r="505" customFormat="false" ht="12.75" hidden="false" customHeight="false" outlineLevel="0" collapsed="false">
      <c r="A505" s="64"/>
      <c r="B505" s="60"/>
      <c r="C505" s="61"/>
      <c r="D505" s="61"/>
      <c r="E505" s="61"/>
      <c r="F505" s="61"/>
      <c r="G505" s="61"/>
      <c r="H505" s="61"/>
      <c r="I505" s="62"/>
      <c r="J505" s="67"/>
      <c r="K505" s="4"/>
      <c r="L505" s="6"/>
    </row>
    <row r="506" customFormat="false" ht="12.75" hidden="false" customHeight="false" outlineLevel="0" collapsed="false">
      <c r="A506" s="64"/>
      <c r="B506" s="60"/>
      <c r="C506" s="61"/>
      <c r="D506" s="61"/>
      <c r="E506" s="61"/>
      <c r="F506" s="61"/>
      <c r="G506" s="61"/>
      <c r="H506" s="61"/>
      <c r="I506" s="62"/>
      <c r="J506" s="67"/>
      <c r="K506" s="4"/>
      <c r="L506" s="6"/>
    </row>
    <row r="507" customFormat="false" ht="12.75" hidden="false" customHeight="false" outlineLevel="0" collapsed="false">
      <c r="A507" s="64"/>
      <c r="B507" s="60"/>
      <c r="C507" s="61"/>
      <c r="D507" s="61"/>
      <c r="E507" s="61"/>
      <c r="F507" s="61"/>
      <c r="G507" s="61"/>
      <c r="H507" s="61"/>
      <c r="I507" s="62"/>
      <c r="J507" s="67"/>
      <c r="K507" s="4"/>
      <c r="L507" s="6"/>
    </row>
    <row r="508" customFormat="false" ht="12.75" hidden="false" customHeight="false" outlineLevel="0" collapsed="false">
      <c r="A508" s="64"/>
      <c r="B508" s="60"/>
      <c r="C508" s="61"/>
      <c r="D508" s="61"/>
      <c r="E508" s="61"/>
      <c r="F508" s="61"/>
      <c r="G508" s="61"/>
      <c r="H508" s="61"/>
      <c r="I508" s="62"/>
      <c r="J508" s="67"/>
      <c r="K508" s="4"/>
      <c r="L508" s="6"/>
    </row>
    <row r="509" customFormat="false" ht="12.75" hidden="false" customHeight="false" outlineLevel="0" collapsed="false">
      <c r="A509" s="64"/>
      <c r="B509" s="60"/>
      <c r="C509" s="61"/>
      <c r="D509" s="61"/>
      <c r="E509" s="61"/>
      <c r="F509" s="61"/>
      <c r="G509" s="61"/>
      <c r="H509" s="61"/>
      <c r="I509" s="62"/>
      <c r="J509" s="67"/>
      <c r="K509" s="4"/>
      <c r="L509" s="6"/>
    </row>
    <row r="510" customFormat="false" ht="12.75" hidden="false" customHeight="false" outlineLevel="0" collapsed="false">
      <c r="A510" s="64"/>
      <c r="B510" s="60"/>
      <c r="C510" s="61"/>
      <c r="D510" s="61"/>
      <c r="E510" s="61"/>
      <c r="F510" s="61"/>
      <c r="G510" s="61"/>
      <c r="H510" s="61"/>
      <c r="I510" s="62"/>
      <c r="J510" s="67"/>
      <c r="K510" s="4"/>
      <c r="L510" s="6"/>
    </row>
    <row r="511" customFormat="false" ht="12.75" hidden="false" customHeight="false" outlineLevel="0" collapsed="false">
      <c r="A511" s="64"/>
      <c r="B511" s="60"/>
      <c r="C511" s="61"/>
      <c r="D511" s="61"/>
      <c r="E511" s="61"/>
      <c r="F511" s="61"/>
      <c r="G511" s="61"/>
      <c r="H511" s="61"/>
      <c r="I511" s="62"/>
      <c r="J511" s="67"/>
      <c r="K511" s="4"/>
      <c r="L511" s="6"/>
    </row>
    <row r="512" customFormat="false" ht="12.75" hidden="false" customHeight="false" outlineLevel="0" collapsed="false">
      <c r="A512" s="64"/>
      <c r="B512" s="60"/>
      <c r="C512" s="61"/>
      <c r="D512" s="61"/>
      <c r="E512" s="61"/>
      <c r="F512" s="61"/>
      <c r="G512" s="61"/>
      <c r="H512" s="61"/>
      <c r="I512" s="62"/>
      <c r="J512" s="67"/>
      <c r="K512" s="4"/>
      <c r="L512" s="6"/>
    </row>
    <row r="513" customFormat="false" ht="12.75" hidden="false" customHeight="false" outlineLevel="0" collapsed="false">
      <c r="A513" s="64"/>
      <c r="B513" s="60"/>
      <c r="C513" s="61"/>
      <c r="D513" s="61"/>
      <c r="E513" s="61"/>
      <c r="F513" s="61"/>
      <c r="G513" s="61"/>
      <c r="H513" s="61"/>
      <c r="I513" s="62"/>
      <c r="J513" s="67"/>
      <c r="K513" s="4"/>
      <c r="L513" s="6"/>
    </row>
    <row r="514" customFormat="false" ht="12.75" hidden="false" customHeight="false" outlineLevel="0" collapsed="false">
      <c r="A514" s="64"/>
      <c r="B514" s="60"/>
      <c r="C514" s="61"/>
      <c r="D514" s="61"/>
      <c r="E514" s="61"/>
      <c r="F514" s="61"/>
      <c r="G514" s="61"/>
      <c r="H514" s="61"/>
      <c r="I514" s="62"/>
      <c r="J514" s="67"/>
      <c r="K514" s="4"/>
      <c r="L514" s="6"/>
    </row>
    <row r="515" customFormat="false" ht="12.75" hidden="false" customHeight="false" outlineLevel="0" collapsed="false">
      <c r="A515" s="64"/>
      <c r="B515" s="60"/>
      <c r="C515" s="61"/>
      <c r="D515" s="61"/>
      <c r="E515" s="61"/>
      <c r="F515" s="61"/>
      <c r="G515" s="61"/>
      <c r="H515" s="61"/>
      <c r="I515" s="62"/>
      <c r="J515" s="67"/>
      <c r="K515" s="4"/>
      <c r="L515" s="6"/>
    </row>
    <row r="516" customFormat="false" ht="12.75" hidden="false" customHeight="false" outlineLevel="0" collapsed="false">
      <c r="A516" s="64"/>
      <c r="B516" s="60"/>
      <c r="C516" s="61"/>
      <c r="D516" s="61"/>
      <c r="E516" s="61"/>
      <c r="F516" s="61"/>
      <c r="G516" s="61"/>
      <c r="H516" s="61"/>
      <c r="I516" s="62"/>
      <c r="J516" s="67"/>
      <c r="K516" s="4"/>
      <c r="L516" s="6"/>
    </row>
    <row r="517" customFormat="false" ht="12.75" hidden="false" customHeight="false" outlineLevel="0" collapsed="false">
      <c r="A517" s="64"/>
      <c r="B517" s="60"/>
      <c r="C517" s="61"/>
      <c r="D517" s="61"/>
      <c r="E517" s="61"/>
      <c r="F517" s="61"/>
      <c r="G517" s="61"/>
      <c r="H517" s="61"/>
      <c r="I517" s="62"/>
      <c r="J517" s="67"/>
      <c r="K517" s="4"/>
      <c r="L517" s="6"/>
    </row>
    <row r="518" customFormat="false" ht="12.75" hidden="false" customHeight="false" outlineLevel="0" collapsed="false">
      <c r="A518" s="64"/>
      <c r="B518" s="60"/>
      <c r="C518" s="61"/>
      <c r="D518" s="61"/>
      <c r="E518" s="61"/>
      <c r="F518" s="61"/>
      <c r="G518" s="61"/>
      <c r="H518" s="61"/>
      <c r="I518" s="62"/>
      <c r="J518" s="67"/>
      <c r="K518" s="4"/>
      <c r="L518" s="6"/>
    </row>
    <row r="519" customFormat="false" ht="12.75" hidden="false" customHeight="false" outlineLevel="0" collapsed="false">
      <c r="A519" s="64"/>
      <c r="B519" s="60"/>
      <c r="C519" s="61"/>
      <c r="D519" s="61"/>
      <c r="E519" s="61"/>
      <c r="F519" s="61"/>
      <c r="G519" s="61"/>
      <c r="H519" s="61"/>
      <c r="I519" s="62"/>
      <c r="J519" s="67"/>
      <c r="K519" s="4"/>
      <c r="L519" s="6"/>
    </row>
    <row r="520" customFormat="false" ht="12.75" hidden="false" customHeight="false" outlineLevel="0" collapsed="false">
      <c r="A520" s="64"/>
      <c r="B520" s="60"/>
      <c r="C520" s="61"/>
      <c r="D520" s="61"/>
      <c r="E520" s="61"/>
      <c r="F520" s="61"/>
      <c r="G520" s="61"/>
      <c r="H520" s="61"/>
      <c r="I520" s="62"/>
      <c r="J520" s="67"/>
      <c r="K520" s="4"/>
      <c r="L520" s="6"/>
    </row>
    <row r="521" customFormat="false" ht="12.75" hidden="false" customHeight="false" outlineLevel="0" collapsed="false">
      <c r="A521" s="64"/>
      <c r="B521" s="60"/>
      <c r="C521" s="61"/>
      <c r="D521" s="61"/>
      <c r="E521" s="61"/>
      <c r="F521" s="61"/>
      <c r="G521" s="61"/>
      <c r="H521" s="61"/>
      <c r="I521" s="62"/>
      <c r="J521" s="67"/>
      <c r="K521" s="4"/>
      <c r="L521" s="6"/>
    </row>
    <row r="522" customFormat="false" ht="12.75" hidden="false" customHeight="false" outlineLevel="0" collapsed="false">
      <c r="A522" s="64"/>
      <c r="B522" s="60"/>
      <c r="C522" s="61"/>
      <c r="D522" s="61"/>
      <c r="E522" s="61"/>
      <c r="F522" s="61"/>
      <c r="G522" s="61"/>
      <c r="H522" s="61"/>
      <c r="I522" s="62"/>
      <c r="J522" s="67"/>
      <c r="K522" s="4"/>
      <c r="L522" s="6"/>
    </row>
    <row r="523" customFormat="false" ht="12.75" hidden="false" customHeight="false" outlineLevel="0" collapsed="false">
      <c r="A523" s="64"/>
      <c r="B523" s="60"/>
      <c r="C523" s="61"/>
      <c r="D523" s="61"/>
      <c r="E523" s="61"/>
      <c r="F523" s="61"/>
      <c r="G523" s="61"/>
      <c r="H523" s="61"/>
      <c r="I523" s="62"/>
      <c r="J523" s="67"/>
      <c r="K523" s="4"/>
      <c r="L523" s="6"/>
    </row>
    <row r="524" customFormat="false" ht="12.75" hidden="false" customHeight="false" outlineLevel="0" collapsed="false">
      <c r="A524" s="64"/>
      <c r="B524" s="60"/>
      <c r="C524" s="61"/>
      <c r="D524" s="61"/>
      <c r="E524" s="61"/>
      <c r="F524" s="61"/>
      <c r="G524" s="61"/>
      <c r="H524" s="61"/>
      <c r="I524" s="62"/>
      <c r="J524" s="67"/>
      <c r="K524" s="4"/>
      <c r="L524" s="6"/>
    </row>
    <row r="525" customFormat="false" ht="12.75" hidden="false" customHeight="false" outlineLevel="0" collapsed="false">
      <c r="A525" s="64"/>
      <c r="B525" s="60"/>
      <c r="C525" s="61"/>
      <c r="D525" s="61"/>
      <c r="E525" s="61"/>
      <c r="F525" s="61"/>
      <c r="G525" s="61"/>
      <c r="H525" s="61"/>
      <c r="I525" s="62"/>
      <c r="J525" s="67"/>
      <c r="K525" s="4"/>
      <c r="L525" s="6"/>
    </row>
    <row r="526" customFormat="false" ht="12.75" hidden="false" customHeight="false" outlineLevel="0" collapsed="false">
      <c r="A526" s="64"/>
      <c r="B526" s="60"/>
      <c r="C526" s="61"/>
      <c r="D526" s="61"/>
      <c r="E526" s="61"/>
      <c r="F526" s="61"/>
      <c r="G526" s="61"/>
      <c r="H526" s="61"/>
      <c r="I526" s="62"/>
      <c r="J526" s="67"/>
      <c r="K526" s="4"/>
      <c r="L526" s="6"/>
    </row>
    <row r="527" customFormat="false" ht="12.75" hidden="false" customHeight="false" outlineLevel="0" collapsed="false">
      <c r="A527" s="64"/>
      <c r="B527" s="60"/>
      <c r="C527" s="61"/>
      <c r="D527" s="61"/>
      <c r="E527" s="61"/>
      <c r="F527" s="61"/>
      <c r="G527" s="61"/>
      <c r="H527" s="61"/>
      <c r="I527" s="62"/>
      <c r="J527" s="67"/>
      <c r="K527" s="4"/>
      <c r="L527" s="6"/>
    </row>
    <row r="528" customFormat="false" ht="12.75" hidden="false" customHeight="false" outlineLevel="0" collapsed="false">
      <c r="A528" s="64"/>
      <c r="B528" s="60"/>
      <c r="C528" s="61"/>
      <c r="D528" s="61"/>
      <c r="E528" s="61"/>
      <c r="F528" s="61"/>
      <c r="G528" s="61"/>
      <c r="H528" s="61"/>
      <c r="I528" s="62"/>
      <c r="J528" s="67"/>
      <c r="K528" s="4"/>
      <c r="L528" s="6"/>
    </row>
    <row r="529" customFormat="false" ht="12.75" hidden="false" customHeight="false" outlineLevel="0" collapsed="false">
      <c r="A529" s="64"/>
      <c r="B529" s="60"/>
      <c r="C529" s="61"/>
      <c r="D529" s="61"/>
      <c r="E529" s="61"/>
      <c r="F529" s="61"/>
      <c r="G529" s="61"/>
      <c r="H529" s="61"/>
      <c r="I529" s="62"/>
      <c r="J529" s="67"/>
      <c r="K529" s="4"/>
      <c r="L529" s="6"/>
    </row>
    <row r="530" customFormat="false" ht="12.75" hidden="false" customHeight="false" outlineLevel="0" collapsed="false">
      <c r="A530" s="64"/>
      <c r="B530" s="60"/>
      <c r="C530" s="61"/>
      <c r="D530" s="61"/>
      <c r="E530" s="61"/>
      <c r="F530" s="61"/>
      <c r="G530" s="61"/>
      <c r="H530" s="61"/>
      <c r="I530" s="62"/>
      <c r="J530" s="67"/>
      <c r="K530" s="4"/>
      <c r="L530" s="6"/>
    </row>
    <row r="531" customFormat="false" ht="12.75" hidden="false" customHeight="false" outlineLevel="0" collapsed="false">
      <c r="A531" s="64"/>
      <c r="B531" s="60"/>
      <c r="C531" s="61"/>
      <c r="D531" s="61"/>
      <c r="E531" s="61"/>
      <c r="F531" s="61"/>
      <c r="G531" s="61"/>
      <c r="H531" s="61"/>
      <c r="I531" s="62"/>
      <c r="J531" s="67"/>
      <c r="K531" s="4"/>
      <c r="L531" s="6"/>
    </row>
    <row r="532" customFormat="false" ht="12.75" hidden="false" customHeight="false" outlineLevel="0" collapsed="false">
      <c r="A532" s="64"/>
      <c r="B532" s="60"/>
      <c r="C532" s="61"/>
      <c r="D532" s="61"/>
      <c r="E532" s="61"/>
      <c r="F532" s="61"/>
      <c r="G532" s="61"/>
      <c r="H532" s="61"/>
      <c r="I532" s="62"/>
      <c r="J532" s="67"/>
      <c r="K532" s="4"/>
      <c r="L532" s="6"/>
    </row>
    <row r="533" customFormat="false" ht="12.75" hidden="false" customHeight="false" outlineLevel="0" collapsed="false">
      <c r="A533" s="64"/>
      <c r="B533" s="60"/>
      <c r="C533" s="61"/>
      <c r="D533" s="61"/>
      <c r="E533" s="61"/>
      <c r="F533" s="61"/>
      <c r="G533" s="61"/>
      <c r="H533" s="61"/>
      <c r="I533" s="62"/>
      <c r="J533" s="67"/>
      <c r="K533" s="4"/>
      <c r="L533" s="6"/>
    </row>
    <row r="534" customFormat="false" ht="12.75" hidden="false" customHeight="false" outlineLevel="0" collapsed="false">
      <c r="A534" s="64"/>
      <c r="B534" s="60"/>
      <c r="C534" s="61"/>
      <c r="D534" s="61"/>
      <c r="E534" s="61"/>
      <c r="F534" s="61"/>
      <c r="G534" s="61"/>
      <c r="H534" s="61"/>
      <c r="I534" s="62"/>
      <c r="J534" s="67"/>
      <c r="K534" s="4"/>
      <c r="L534" s="6"/>
    </row>
    <row r="535" customFormat="false" ht="12.75" hidden="false" customHeight="false" outlineLevel="0" collapsed="false">
      <c r="A535" s="64"/>
      <c r="B535" s="60"/>
      <c r="C535" s="61"/>
      <c r="D535" s="61"/>
      <c r="E535" s="61"/>
      <c r="F535" s="61"/>
      <c r="G535" s="61"/>
      <c r="H535" s="61"/>
      <c r="I535" s="62"/>
      <c r="J535" s="67"/>
      <c r="K535" s="4"/>
      <c r="L535" s="6"/>
    </row>
    <row r="536" customFormat="false" ht="12.75" hidden="false" customHeight="false" outlineLevel="0" collapsed="false">
      <c r="A536" s="64"/>
      <c r="B536" s="60"/>
      <c r="C536" s="61"/>
      <c r="D536" s="61"/>
      <c r="E536" s="61"/>
      <c r="F536" s="61"/>
      <c r="G536" s="61"/>
      <c r="H536" s="61"/>
      <c r="I536" s="62"/>
      <c r="J536" s="67"/>
      <c r="K536" s="4"/>
      <c r="L536" s="6"/>
    </row>
    <row r="537" customFormat="false" ht="12.75" hidden="false" customHeight="false" outlineLevel="0" collapsed="false">
      <c r="A537" s="64"/>
      <c r="B537" s="60"/>
      <c r="C537" s="61"/>
      <c r="D537" s="61"/>
      <c r="E537" s="61"/>
      <c r="F537" s="61"/>
      <c r="G537" s="61"/>
      <c r="H537" s="61"/>
      <c r="I537" s="62"/>
      <c r="J537" s="67"/>
      <c r="K537" s="4"/>
      <c r="L537" s="6"/>
    </row>
    <row r="538" customFormat="false" ht="12.75" hidden="false" customHeight="false" outlineLevel="0" collapsed="false">
      <c r="A538" s="64"/>
      <c r="B538" s="60"/>
      <c r="C538" s="61"/>
      <c r="D538" s="61"/>
      <c r="E538" s="61"/>
      <c r="F538" s="61"/>
      <c r="G538" s="61"/>
      <c r="H538" s="61"/>
      <c r="I538" s="62"/>
      <c r="J538" s="67"/>
      <c r="K538" s="4"/>
      <c r="L538" s="6"/>
    </row>
    <row r="539" customFormat="false" ht="12.75" hidden="false" customHeight="false" outlineLevel="0" collapsed="false">
      <c r="A539" s="64"/>
      <c r="B539" s="60"/>
      <c r="C539" s="61"/>
      <c r="D539" s="61"/>
      <c r="E539" s="61"/>
      <c r="F539" s="61"/>
      <c r="G539" s="61"/>
      <c r="H539" s="61"/>
      <c r="I539" s="62"/>
      <c r="J539" s="67"/>
      <c r="K539" s="4"/>
      <c r="L539" s="6"/>
    </row>
    <row r="540" customFormat="false" ht="12.75" hidden="false" customHeight="false" outlineLevel="0" collapsed="false">
      <c r="A540" s="64"/>
      <c r="B540" s="60"/>
      <c r="C540" s="61"/>
      <c r="D540" s="61"/>
      <c r="E540" s="61"/>
      <c r="F540" s="61"/>
      <c r="G540" s="61"/>
      <c r="H540" s="61"/>
      <c r="I540" s="62"/>
      <c r="J540" s="67"/>
      <c r="K540" s="4"/>
      <c r="L540" s="6"/>
    </row>
    <row r="541" customFormat="false" ht="12.75" hidden="false" customHeight="false" outlineLevel="0" collapsed="false">
      <c r="A541" s="64"/>
      <c r="B541" s="60"/>
      <c r="C541" s="61"/>
      <c r="D541" s="61"/>
      <c r="E541" s="61"/>
      <c r="F541" s="61"/>
      <c r="G541" s="61"/>
      <c r="H541" s="61"/>
      <c r="I541" s="62"/>
      <c r="J541" s="67"/>
      <c r="K541" s="4"/>
      <c r="L541" s="6"/>
    </row>
    <row r="542" customFormat="false" ht="12.75" hidden="false" customHeight="false" outlineLevel="0" collapsed="false">
      <c r="A542" s="64"/>
      <c r="B542" s="60"/>
      <c r="C542" s="61"/>
      <c r="D542" s="61"/>
      <c r="E542" s="61"/>
      <c r="F542" s="61"/>
      <c r="G542" s="61"/>
      <c r="H542" s="61"/>
      <c r="I542" s="62"/>
      <c r="J542" s="67"/>
      <c r="K542" s="4"/>
      <c r="L542" s="6"/>
    </row>
    <row r="543" customFormat="false" ht="12.75" hidden="false" customHeight="false" outlineLevel="0" collapsed="false">
      <c r="A543" s="64"/>
      <c r="B543" s="60"/>
      <c r="C543" s="61"/>
      <c r="D543" s="61"/>
      <c r="E543" s="61"/>
      <c r="F543" s="61"/>
      <c r="G543" s="61"/>
      <c r="H543" s="61"/>
      <c r="I543" s="62"/>
      <c r="J543" s="67"/>
      <c r="K543" s="4"/>
      <c r="L543" s="6"/>
    </row>
    <row r="544" customFormat="false" ht="12.75" hidden="false" customHeight="false" outlineLevel="0" collapsed="false">
      <c r="A544" s="64"/>
      <c r="B544" s="60"/>
      <c r="C544" s="61"/>
      <c r="D544" s="61"/>
      <c r="E544" s="61"/>
      <c r="F544" s="61"/>
      <c r="G544" s="61"/>
      <c r="H544" s="61"/>
      <c r="I544" s="62"/>
      <c r="J544" s="67"/>
      <c r="K544" s="4"/>
      <c r="L544" s="6"/>
    </row>
    <row r="545" customFormat="false" ht="12.75" hidden="false" customHeight="false" outlineLevel="0" collapsed="false">
      <c r="A545" s="64"/>
      <c r="B545" s="60"/>
      <c r="C545" s="61"/>
      <c r="D545" s="61"/>
      <c r="E545" s="61"/>
      <c r="F545" s="61"/>
      <c r="G545" s="61"/>
      <c r="H545" s="61"/>
      <c r="I545" s="62"/>
      <c r="J545" s="67"/>
      <c r="K545" s="4"/>
      <c r="L545" s="6"/>
    </row>
    <row r="546" customFormat="false" ht="12.75" hidden="false" customHeight="false" outlineLevel="0" collapsed="false">
      <c r="A546" s="64"/>
      <c r="B546" s="60"/>
      <c r="C546" s="61"/>
      <c r="D546" s="61"/>
      <c r="E546" s="61"/>
      <c r="F546" s="61"/>
      <c r="G546" s="61"/>
      <c r="H546" s="61"/>
      <c r="I546" s="62"/>
      <c r="J546" s="67"/>
      <c r="K546" s="4"/>
      <c r="L546" s="6"/>
    </row>
    <row r="547" customFormat="false" ht="12.75" hidden="false" customHeight="false" outlineLevel="0" collapsed="false">
      <c r="A547" s="64"/>
      <c r="B547" s="60"/>
      <c r="C547" s="61"/>
      <c r="D547" s="61"/>
      <c r="E547" s="61"/>
      <c r="F547" s="61"/>
      <c r="G547" s="61"/>
      <c r="H547" s="61"/>
      <c r="I547" s="62"/>
      <c r="J547" s="67"/>
      <c r="K547" s="4"/>
      <c r="L547" s="6"/>
    </row>
    <row r="548" customFormat="false" ht="12.75" hidden="false" customHeight="false" outlineLevel="0" collapsed="false">
      <c r="A548" s="64"/>
      <c r="B548" s="60"/>
      <c r="C548" s="61"/>
      <c r="D548" s="61"/>
      <c r="E548" s="61"/>
      <c r="F548" s="61"/>
      <c r="G548" s="61"/>
      <c r="H548" s="61"/>
      <c r="I548" s="62"/>
      <c r="J548" s="67"/>
      <c r="K548" s="4"/>
      <c r="L548" s="6"/>
    </row>
    <row r="549" customFormat="false" ht="12.75" hidden="false" customHeight="false" outlineLevel="0" collapsed="false">
      <c r="A549" s="64"/>
      <c r="B549" s="60"/>
      <c r="C549" s="61"/>
      <c r="D549" s="61"/>
      <c r="E549" s="61"/>
      <c r="F549" s="61"/>
      <c r="G549" s="61"/>
      <c r="H549" s="61"/>
      <c r="I549" s="62"/>
      <c r="J549" s="67"/>
      <c r="K549" s="4"/>
      <c r="L549" s="6"/>
    </row>
    <row r="550" customFormat="false" ht="12.75" hidden="false" customHeight="false" outlineLevel="0" collapsed="false">
      <c r="A550" s="64"/>
      <c r="B550" s="60"/>
      <c r="C550" s="61"/>
      <c r="D550" s="61"/>
      <c r="E550" s="61"/>
      <c r="F550" s="61"/>
      <c r="G550" s="61"/>
      <c r="H550" s="61"/>
      <c r="I550" s="62"/>
      <c r="J550" s="67"/>
      <c r="K550" s="4"/>
      <c r="L550" s="6"/>
    </row>
    <row r="551" customFormat="false" ht="12.75" hidden="false" customHeight="false" outlineLevel="0" collapsed="false">
      <c r="A551" s="64"/>
      <c r="B551" s="60"/>
      <c r="C551" s="61"/>
      <c r="D551" s="61"/>
      <c r="E551" s="61"/>
      <c r="F551" s="61"/>
      <c r="G551" s="61"/>
      <c r="H551" s="61"/>
      <c r="I551" s="62"/>
      <c r="J551" s="67"/>
      <c r="K551" s="4"/>
      <c r="L551" s="6"/>
    </row>
    <row r="552" customFormat="false" ht="12.75" hidden="false" customHeight="false" outlineLevel="0" collapsed="false">
      <c r="A552" s="64"/>
      <c r="B552" s="60"/>
      <c r="C552" s="61"/>
      <c r="D552" s="61"/>
      <c r="E552" s="61"/>
      <c r="F552" s="61"/>
      <c r="G552" s="61"/>
      <c r="H552" s="61"/>
      <c r="I552" s="62"/>
      <c r="J552" s="67"/>
      <c r="K552" s="4"/>
      <c r="L552" s="6"/>
    </row>
    <row r="553" customFormat="false" ht="12.75" hidden="false" customHeight="false" outlineLevel="0" collapsed="false">
      <c r="A553" s="64"/>
      <c r="B553" s="60"/>
      <c r="C553" s="61"/>
      <c r="D553" s="61"/>
      <c r="E553" s="61"/>
      <c r="F553" s="61"/>
      <c r="G553" s="61"/>
      <c r="H553" s="61"/>
      <c r="I553" s="62"/>
      <c r="J553" s="67"/>
      <c r="K553" s="4"/>
      <c r="L553" s="6"/>
    </row>
    <row r="554" customFormat="false" ht="12.75" hidden="false" customHeight="false" outlineLevel="0" collapsed="false">
      <c r="A554" s="64"/>
      <c r="B554" s="60"/>
      <c r="C554" s="61"/>
      <c r="D554" s="61"/>
      <c r="E554" s="61"/>
      <c r="F554" s="61"/>
      <c r="G554" s="61"/>
      <c r="H554" s="61"/>
      <c r="I554" s="62"/>
      <c r="J554" s="67"/>
      <c r="K554" s="4"/>
      <c r="L554" s="6"/>
    </row>
    <row r="555" customFormat="false" ht="12.75" hidden="false" customHeight="false" outlineLevel="0" collapsed="false">
      <c r="A555" s="64"/>
      <c r="B555" s="60"/>
      <c r="C555" s="61"/>
      <c r="D555" s="61"/>
      <c r="E555" s="61"/>
      <c r="F555" s="61"/>
      <c r="G555" s="61"/>
      <c r="H555" s="61"/>
      <c r="I555" s="62"/>
      <c r="J555" s="67"/>
      <c r="K555" s="4"/>
      <c r="L555" s="6"/>
    </row>
    <row r="556" customFormat="false" ht="12.75" hidden="false" customHeight="false" outlineLevel="0" collapsed="false">
      <c r="A556" s="64"/>
      <c r="B556" s="60"/>
      <c r="C556" s="61"/>
      <c r="D556" s="61"/>
      <c r="E556" s="61"/>
      <c r="F556" s="61"/>
      <c r="G556" s="61"/>
      <c r="H556" s="61"/>
      <c r="I556" s="62"/>
      <c r="J556" s="67"/>
      <c r="K556" s="4"/>
      <c r="L556" s="6"/>
    </row>
    <row r="557" customFormat="false" ht="12.75" hidden="false" customHeight="false" outlineLevel="0" collapsed="false">
      <c r="A557" s="64"/>
      <c r="B557" s="60"/>
      <c r="C557" s="61"/>
      <c r="D557" s="61"/>
      <c r="E557" s="61"/>
      <c r="F557" s="61"/>
      <c r="G557" s="61"/>
      <c r="H557" s="61"/>
      <c r="I557" s="62"/>
      <c r="J557" s="67"/>
      <c r="K557" s="4"/>
      <c r="L557" s="6"/>
    </row>
    <row r="558" customFormat="false" ht="12.75" hidden="false" customHeight="false" outlineLevel="0" collapsed="false">
      <c r="A558" s="64"/>
      <c r="B558" s="60"/>
      <c r="C558" s="61"/>
      <c r="D558" s="61"/>
      <c r="E558" s="61"/>
      <c r="F558" s="61"/>
      <c r="G558" s="61"/>
      <c r="H558" s="61"/>
      <c r="I558" s="62"/>
      <c r="J558" s="67"/>
      <c r="K558" s="4"/>
      <c r="L558" s="6"/>
    </row>
    <row r="559" customFormat="false" ht="12.75" hidden="false" customHeight="false" outlineLevel="0" collapsed="false">
      <c r="A559" s="64"/>
      <c r="B559" s="60"/>
      <c r="C559" s="61"/>
      <c r="D559" s="61"/>
      <c r="E559" s="61"/>
      <c r="F559" s="61"/>
      <c r="G559" s="61"/>
      <c r="H559" s="61"/>
      <c r="I559" s="62"/>
      <c r="J559" s="67"/>
      <c r="K559" s="4"/>
      <c r="L559" s="6"/>
    </row>
    <row r="560" customFormat="false" ht="12.75" hidden="false" customHeight="false" outlineLevel="0" collapsed="false">
      <c r="A560" s="64"/>
      <c r="B560" s="60"/>
      <c r="C560" s="61"/>
      <c r="D560" s="61"/>
      <c r="E560" s="61"/>
      <c r="F560" s="61"/>
      <c r="G560" s="61"/>
      <c r="H560" s="61"/>
      <c r="I560" s="62"/>
      <c r="J560" s="67"/>
      <c r="K560" s="4"/>
      <c r="L560" s="6"/>
    </row>
    <row r="561" customFormat="false" ht="12.75" hidden="false" customHeight="false" outlineLevel="0" collapsed="false">
      <c r="A561" s="64"/>
      <c r="B561" s="60"/>
      <c r="C561" s="61"/>
      <c r="D561" s="61"/>
      <c r="E561" s="61"/>
      <c r="F561" s="61"/>
      <c r="G561" s="61"/>
      <c r="H561" s="61"/>
      <c r="I561" s="62"/>
      <c r="J561" s="67"/>
      <c r="K561" s="4"/>
      <c r="L561" s="6"/>
    </row>
    <row r="562" customFormat="false" ht="12.75" hidden="false" customHeight="false" outlineLevel="0" collapsed="false">
      <c r="A562" s="64"/>
      <c r="B562" s="60"/>
      <c r="C562" s="61"/>
      <c r="D562" s="61"/>
      <c r="E562" s="61"/>
      <c r="F562" s="61"/>
      <c r="G562" s="61"/>
      <c r="H562" s="61"/>
      <c r="I562" s="62"/>
      <c r="J562" s="67"/>
      <c r="K562" s="4"/>
      <c r="L562" s="6"/>
    </row>
    <row r="563" customFormat="false" ht="12.75" hidden="false" customHeight="false" outlineLevel="0" collapsed="false">
      <c r="A563" s="64"/>
      <c r="B563" s="60"/>
      <c r="C563" s="61"/>
      <c r="D563" s="61"/>
      <c r="E563" s="61"/>
      <c r="F563" s="61"/>
      <c r="G563" s="61"/>
      <c r="H563" s="61"/>
      <c r="I563" s="62"/>
      <c r="J563" s="67"/>
      <c r="K563" s="4"/>
      <c r="L563" s="6"/>
    </row>
    <row r="564" customFormat="false" ht="12.75" hidden="false" customHeight="false" outlineLevel="0" collapsed="false">
      <c r="A564" s="64"/>
      <c r="B564" s="60"/>
      <c r="C564" s="61"/>
      <c r="D564" s="61"/>
      <c r="E564" s="61"/>
      <c r="F564" s="61"/>
      <c r="G564" s="61"/>
      <c r="H564" s="61"/>
      <c r="I564" s="62"/>
      <c r="J564" s="67"/>
      <c r="K564" s="4"/>
      <c r="L564" s="6"/>
    </row>
    <row r="565" customFormat="false" ht="12.75" hidden="false" customHeight="false" outlineLevel="0" collapsed="false">
      <c r="A565" s="64"/>
      <c r="B565" s="60"/>
      <c r="C565" s="61"/>
      <c r="D565" s="61"/>
      <c r="E565" s="61"/>
      <c r="F565" s="61"/>
      <c r="G565" s="61"/>
      <c r="H565" s="61"/>
      <c r="I565" s="62"/>
      <c r="J565" s="67"/>
      <c r="K565" s="4"/>
      <c r="L565" s="6"/>
    </row>
    <row r="566" customFormat="false" ht="12.75" hidden="false" customHeight="false" outlineLevel="0" collapsed="false">
      <c r="A566" s="64"/>
      <c r="B566" s="60"/>
      <c r="C566" s="61"/>
      <c r="D566" s="61"/>
      <c r="E566" s="61"/>
      <c r="F566" s="61"/>
      <c r="G566" s="61"/>
      <c r="H566" s="61"/>
      <c r="I566" s="62"/>
      <c r="J566" s="67"/>
      <c r="K566" s="4"/>
      <c r="L566" s="6"/>
    </row>
    <row r="567" customFormat="false" ht="12.75" hidden="false" customHeight="false" outlineLevel="0" collapsed="false">
      <c r="A567" s="64"/>
      <c r="B567" s="60"/>
      <c r="C567" s="61"/>
      <c r="D567" s="61"/>
      <c r="E567" s="61"/>
      <c r="F567" s="61"/>
      <c r="G567" s="61"/>
      <c r="H567" s="61"/>
      <c r="I567" s="62"/>
      <c r="J567" s="67"/>
      <c r="K567" s="4"/>
      <c r="L567" s="6"/>
    </row>
    <row r="568" customFormat="false" ht="12.75" hidden="false" customHeight="false" outlineLevel="0" collapsed="false">
      <c r="A568" s="64"/>
      <c r="B568" s="60"/>
      <c r="C568" s="61"/>
      <c r="D568" s="61"/>
      <c r="E568" s="61"/>
      <c r="F568" s="61"/>
      <c r="G568" s="61"/>
      <c r="H568" s="61"/>
      <c r="I568" s="62"/>
      <c r="J568" s="67"/>
      <c r="K568" s="4"/>
      <c r="L568" s="6"/>
    </row>
    <row r="569" customFormat="false" ht="12.75" hidden="false" customHeight="false" outlineLevel="0" collapsed="false">
      <c r="A569" s="64"/>
      <c r="B569" s="60"/>
      <c r="C569" s="61"/>
      <c r="D569" s="61"/>
      <c r="E569" s="61"/>
      <c r="F569" s="61"/>
      <c r="G569" s="61"/>
      <c r="H569" s="61"/>
      <c r="I569" s="62"/>
      <c r="J569" s="67"/>
      <c r="K569" s="4"/>
      <c r="L569" s="6"/>
    </row>
    <row r="570" customFormat="false" ht="12.75" hidden="false" customHeight="false" outlineLevel="0" collapsed="false">
      <c r="A570" s="64"/>
      <c r="B570" s="60"/>
      <c r="C570" s="61"/>
      <c r="D570" s="61"/>
      <c r="E570" s="61"/>
      <c r="F570" s="61"/>
      <c r="G570" s="61"/>
      <c r="H570" s="61"/>
      <c r="I570" s="62"/>
      <c r="J570" s="67"/>
      <c r="K570" s="4"/>
      <c r="L570" s="6"/>
    </row>
    <row r="571" customFormat="false" ht="12.75" hidden="false" customHeight="false" outlineLevel="0" collapsed="false">
      <c r="A571" s="64"/>
      <c r="B571" s="60"/>
      <c r="C571" s="61"/>
      <c r="D571" s="61"/>
      <c r="E571" s="61"/>
      <c r="F571" s="61"/>
      <c r="G571" s="61"/>
      <c r="H571" s="61"/>
      <c r="I571" s="62"/>
      <c r="J571" s="67"/>
      <c r="K571" s="4"/>
      <c r="L571" s="6"/>
    </row>
    <row r="572" customFormat="false" ht="12.75" hidden="false" customHeight="false" outlineLevel="0" collapsed="false">
      <c r="A572" s="64"/>
      <c r="B572" s="60"/>
      <c r="C572" s="61"/>
      <c r="D572" s="61"/>
      <c r="E572" s="61"/>
      <c r="F572" s="61"/>
      <c r="G572" s="61"/>
      <c r="H572" s="61"/>
      <c r="I572" s="62"/>
      <c r="J572" s="67"/>
      <c r="K572" s="4"/>
      <c r="L572" s="6"/>
    </row>
    <row r="573" customFormat="false" ht="12.75" hidden="false" customHeight="false" outlineLevel="0" collapsed="false">
      <c r="A573" s="64"/>
      <c r="B573" s="60"/>
      <c r="C573" s="61"/>
      <c r="D573" s="61"/>
      <c r="E573" s="61"/>
      <c r="F573" s="61"/>
      <c r="G573" s="61"/>
      <c r="H573" s="61"/>
      <c r="I573" s="62"/>
      <c r="J573" s="67"/>
      <c r="K573" s="4"/>
      <c r="L573" s="6"/>
    </row>
    <row r="574" customFormat="false" ht="12.75" hidden="false" customHeight="false" outlineLevel="0" collapsed="false">
      <c r="A574" s="64"/>
      <c r="B574" s="60"/>
      <c r="C574" s="61"/>
      <c r="D574" s="61"/>
      <c r="E574" s="61"/>
      <c r="F574" s="61"/>
      <c r="G574" s="61"/>
      <c r="H574" s="61"/>
      <c r="I574" s="62"/>
      <c r="J574" s="67"/>
      <c r="K574" s="4"/>
      <c r="L574" s="6"/>
    </row>
    <row r="575" customFormat="false" ht="12.75" hidden="false" customHeight="false" outlineLevel="0" collapsed="false">
      <c r="A575" s="64"/>
      <c r="B575" s="60"/>
      <c r="C575" s="61"/>
      <c r="D575" s="61"/>
      <c r="E575" s="61"/>
      <c r="F575" s="61"/>
      <c r="G575" s="61"/>
      <c r="H575" s="61"/>
      <c r="I575" s="62"/>
      <c r="J575" s="67"/>
      <c r="K575" s="4"/>
      <c r="L575" s="6"/>
    </row>
    <row r="576" customFormat="false" ht="12.75" hidden="false" customHeight="false" outlineLevel="0" collapsed="false">
      <c r="A576" s="64"/>
      <c r="B576" s="60"/>
      <c r="C576" s="61"/>
      <c r="D576" s="61"/>
      <c r="E576" s="61"/>
      <c r="F576" s="61"/>
      <c r="G576" s="61"/>
      <c r="H576" s="61"/>
      <c r="I576" s="62"/>
      <c r="J576" s="67"/>
      <c r="K576" s="4"/>
      <c r="L576" s="6"/>
    </row>
    <row r="577" customFormat="false" ht="12.75" hidden="false" customHeight="false" outlineLevel="0" collapsed="false">
      <c r="A577" s="64"/>
      <c r="B577" s="60"/>
      <c r="C577" s="61"/>
      <c r="D577" s="61"/>
      <c r="E577" s="61"/>
      <c r="F577" s="61"/>
      <c r="G577" s="61"/>
      <c r="H577" s="61"/>
      <c r="I577" s="62"/>
      <c r="J577" s="67"/>
      <c r="K577" s="4"/>
      <c r="L577" s="6"/>
    </row>
    <row r="578" customFormat="false" ht="12.75" hidden="false" customHeight="false" outlineLevel="0" collapsed="false">
      <c r="A578" s="64"/>
      <c r="B578" s="60"/>
      <c r="C578" s="61"/>
      <c r="D578" s="61"/>
      <c r="E578" s="61"/>
      <c r="F578" s="61"/>
      <c r="G578" s="61"/>
      <c r="H578" s="61"/>
      <c r="I578" s="62"/>
      <c r="J578" s="67"/>
      <c r="K578" s="4"/>
      <c r="L578" s="6"/>
    </row>
    <row r="579" customFormat="false" ht="12.75" hidden="false" customHeight="false" outlineLevel="0" collapsed="false">
      <c r="A579" s="64"/>
      <c r="B579" s="60"/>
      <c r="C579" s="61"/>
      <c r="D579" s="61"/>
      <c r="E579" s="61"/>
      <c r="F579" s="61"/>
      <c r="G579" s="61"/>
      <c r="H579" s="61"/>
      <c r="I579" s="62"/>
      <c r="J579" s="67"/>
      <c r="K579" s="4"/>
      <c r="L579" s="6"/>
    </row>
    <row r="580" customFormat="false" ht="12.75" hidden="false" customHeight="false" outlineLevel="0" collapsed="false">
      <c r="A580" s="64"/>
      <c r="B580" s="60"/>
      <c r="C580" s="61"/>
      <c r="D580" s="61"/>
      <c r="E580" s="61"/>
      <c r="F580" s="61"/>
      <c r="G580" s="61"/>
      <c r="H580" s="61"/>
      <c r="I580" s="62"/>
      <c r="J580" s="67"/>
      <c r="K580" s="4"/>
      <c r="L580" s="6"/>
    </row>
    <row r="581" customFormat="false" ht="12.75" hidden="false" customHeight="false" outlineLevel="0" collapsed="false">
      <c r="A581" s="64"/>
      <c r="B581" s="60"/>
      <c r="C581" s="61"/>
      <c r="D581" s="61"/>
      <c r="E581" s="61"/>
      <c r="F581" s="61"/>
      <c r="G581" s="61"/>
      <c r="H581" s="61"/>
      <c r="I581" s="62"/>
      <c r="J581" s="67"/>
      <c r="K581" s="4"/>
      <c r="L581" s="6"/>
    </row>
    <row r="582" customFormat="false" ht="12.75" hidden="false" customHeight="false" outlineLevel="0" collapsed="false">
      <c r="A582" s="64"/>
      <c r="B582" s="60"/>
      <c r="C582" s="61"/>
      <c r="D582" s="61"/>
      <c r="E582" s="61"/>
      <c r="F582" s="61"/>
      <c r="G582" s="61"/>
      <c r="H582" s="61"/>
      <c r="I582" s="62"/>
      <c r="J582" s="67"/>
      <c r="K582" s="4"/>
      <c r="L582" s="6"/>
    </row>
    <row r="583" customFormat="false" ht="12.75" hidden="false" customHeight="false" outlineLevel="0" collapsed="false">
      <c r="A583" s="64"/>
      <c r="B583" s="60"/>
      <c r="C583" s="61"/>
      <c r="D583" s="61"/>
      <c r="E583" s="61"/>
      <c r="F583" s="61"/>
      <c r="G583" s="61"/>
      <c r="H583" s="61"/>
      <c r="I583" s="62"/>
      <c r="J583" s="67"/>
      <c r="K583" s="4"/>
      <c r="L583" s="6"/>
    </row>
    <row r="584" customFormat="false" ht="12.75" hidden="false" customHeight="false" outlineLevel="0" collapsed="false">
      <c r="A584" s="64"/>
      <c r="B584" s="60"/>
      <c r="C584" s="61"/>
      <c r="D584" s="61"/>
      <c r="E584" s="61"/>
      <c r="F584" s="61"/>
      <c r="G584" s="61"/>
      <c r="H584" s="61"/>
      <c r="I584" s="62"/>
      <c r="J584" s="67"/>
      <c r="K584" s="4"/>
      <c r="L584" s="6"/>
    </row>
    <row r="585" customFormat="false" ht="12.75" hidden="false" customHeight="false" outlineLevel="0" collapsed="false">
      <c r="A585" s="64"/>
      <c r="B585" s="60"/>
      <c r="C585" s="61"/>
      <c r="D585" s="61"/>
      <c r="E585" s="61"/>
      <c r="F585" s="61"/>
      <c r="G585" s="61"/>
      <c r="H585" s="61"/>
      <c r="I585" s="62"/>
      <c r="J585" s="67"/>
      <c r="K585" s="4"/>
      <c r="L585" s="6"/>
    </row>
    <row r="586" customFormat="false" ht="12.75" hidden="false" customHeight="false" outlineLevel="0" collapsed="false">
      <c r="A586" s="64"/>
      <c r="B586" s="60"/>
      <c r="C586" s="61"/>
      <c r="D586" s="61"/>
      <c r="E586" s="61"/>
      <c r="F586" s="61"/>
      <c r="G586" s="61"/>
      <c r="H586" s="61"/>
      <c r="I586" s="62"/>
      <c r="J586" s="67"/>
      <c r="K586" s="4"/>
      <c r="L586" s="6"/>
    </row>
    <row r="587" customFormat="false" ht="12.75" hidden="false" customHeight="false" outlineLevel="0" collapsed="false">
      <c r="A587" s="64"/>
      <c r="B587" s="60"/>
      <c r="C587" s="61"/>
      <c r="D587" s="61"/>
      <c r="E587" s="61"/>
      <c r="F587" s="61"/>
      <c r="G587" s="61"/>
      <c r="H587" s="61"/>
      <c r="I587" s="62"/>
      <c r="J587" s="67"/>
      <c r="K587" s="4"/>
      <c r="L587" s="6"/>
    </row>
    <row r="588" customFormat="false" ht="12.75" hidden="false" customHeight="false" outlineLevel="0" collapsed="false">
      <c r="A588" s="64"/>
      <c r="B588" s="60"/>
      <c r="C588" s="61"/>
      <c r="D588" s="61"/>
      <c r="E588" s="61"/>
      <c r="F588" s="61"/>
      <c r="G588" s="61"/>
      <c r="H588" s="61"/>
      <c r="I588" s="62"/>
      <c r="J588" s="67"/>
      <c r="K588" s="4"/>
      <c r="L588" s="6"/>
    </row>
    <row r="589" customFormat="false" ht="12.75" hidden="false" customHeight="false" outlineLevel="0" collapsed="false">
      <c r="A589" s="64"/>
      <c r="B589" s="60"/>
      <c r="C589" s="61"/>
      <c r="D589" s="61"/>
      <c r="E589" s="61"/>
      <c r="F589" s="61"/>
      <c r="G589" s="61"/>
      <c r="H589" s="61"/>
      <c r="I589" s="62"/>
      <c r="J589" s="67"/>
      <c r="K589" s="4"/>
      <c r="L589" s="6"/>
    </row>
    <row r="590" customFormat="false" ht="12.75" hidden="false" customHeight="false" outlineLevel="0" collapsed="false">
      <c r="A590" s="64"/>
      <c r="B590" s="60"/>
      <c r="C590" s="61"/>
      <c r="D590" s="61"/>
      <c r="E590" s="61"/>
      <c r="F590" s="61"/>
      <c r="G590" s="61"/>
      <c r="H590" s="61"/>
      <c r="I590" s="62"/>
      <c r="J590" s="67"/>
      <c r="K590" s="4"/>
      <c r="L590" s="6"/>
    </row>
    <row r="591" customFormat="false" ht="12.75" hidden="false" customHeight="false" outlineLevel="0" collapsed="false">
      <c r="A591" s="64"/>
      <c r="B591" s="60"/>
      <c r="C591" s="61"/>
      <c r="D591" s="61"/>
      <c r="E591" s="61"/>
      <c r="F591" s="61"/>
      <c r="G591" s="61"/>
      <c r="H591" s="61"/>
      <c r="I591" s="62"/>
      <c r="J591" s="67"/>
      <c r="K591" s="4"/>
      <c r="L591" s="6"/>
    </row>
    <row r="592" customFormat="false" ht="12.75" hidden="false" customHeight="false" outlineLevel="0" collapsed="false">
      <c r="A592" s="64"/>
      <c r="B592" s="60"/>
      <c r="C592" s="61"/>
      <c r="D592" s="61"/>
      <c r="E592" s="61"/>
      <c r="F592" s="61"/>
      <c r="G592" s="61"/>
      <c r="H592" s="61"/>
      <c r="I592" s="62"/>
      <c r="J592" s="67"/>
      <c r="K592" s="4"/>
      <c r="L592" s="6"/>
    </row>
    <row r="593" customFormat="false" ht="12.75" hidden="false" customHeight="false" outlineLevel="0" collapsed="false">
      <c r="A593" s="64"/>
      <c r="B593" s="60"/>
      <c r="C593" s="61"/>
      <c r="D593" s="61"/>
      <c r="E593" s="61"/>
      <c r="F593" s="61"/>
      <c r="G593" s="61"/>
      <c r="H593" s="61"/>
      <c r="I593" s="62"/>
      <c r="J593" s="67"/>
      <c r="K593" s="4"/>
      <c r="L593" s="6"/>
    </row>
    <row r="594" customFormat="false" ht="12.75" hidden="false" customHeight="false" outlineLevel="0" collapsed="false">
      <c r="A594" s="64"/>
      <c r="B594" s="60"/>
      <c r="C594" s="61"/>
      <c r="D594" s="61"/>
      <c r="E594" s="61"/>
      <c r="F594" s="61"/>
      <c r="G594" s="61"/>
      <c r="H594" s="61"/>
      <c r="I594" s="62"/>
      <c r="J594" s="67"/>
      <c r="K594" s="4"/>
      <c r="L594" s="6"/>
    </row>
    <row r="595" customFormat="false" ht="12.75" hidden="false" customHeight="false" outlineLevel="0" collapsed="false">
      <c r="A595" s="64"/>
      <c r="B595" s="60"/>
      <c r="C595" s="61"/>
      <c r="D595" s="61"/>
      <c r="E595" s="61"/>
      <c r="F595" s="61"/>
      <c r="G595" s="61"/>
      <c r="H595" s="61"/>
      <c r="I595" s="62"/>
      <c r="J595" s="67"/>
      <c r="K595" s="4"/>
      <c r="L595" s="6"/>
    </row>
    <row r="596" customFormat="false" ht="12.75" hidden="false" customHeight="false" outlineLevel="0" collapsed="false">
      <c r="A596" s="64"/>
      <c r="B596" s="60"/>
      <c r="C596" s="61"/>
      <c r="D596" s="61"/>
      <c r="E596" s="61"/>
      <c r="F596" s="61"/>
      <c r="G596" s="61"/>
      <c r="H596" s="61"/>
      <c r="I596" s="62"/>
      <c r="J596" s="67"/>
      <c r="K596" s="4"/>
      <c r="L596" s="6"/>
    </row>
    <row r="597" customFormat="false" ht="12.75" hidden="false" customHeight="false" outlineLevel="0" collapsed="false">
      <c r="A597" s="64"/>
      <c r="B597" s="60"/>
      <c r="C597" s="61"/>
      <c r="D597" s="61"/>
      <c r="E597" s="61"/>
      <c r="F597" s="61"/>
      <c r="G597" s="61"/>
      <c r="H597" s="61"/>
      <c r="I597" s="62"/>
      <c r="J597" s="67"/>
      <c r="K597" s="4"/>
      <c r="L597" s="6"/>
    </row>
    <row r="598" customFormat="false" ht="12.75" hidden="false" customHeight="false" outlineLevel="0" collapsed="false">
      <c r="A598" s="64"/>
      <c r="B598" s="60"/>
      <c r="C598" s="61"/>
      <c r="D598" s="61"/>
      <c r="E598" s="61"/>
      <c r="F598" s="61"/>
      <c r="G598" s="61"/>
      <c r="H598" s="61"/>
      <c r="I598" s="62"/>
      <c r="J598" s="67"/>
      <c r="K598" s="4"/>
      <c r="L598" s="6"/>
    </row>
    <row r="599" customFormat="false" ht="12.75" hidden="false" customHeight="false" outlineLevel="0" collapsed="false">
      <c r="A599" s="64"/>
      <c r="B599" s="60"/>
      <c r="C599" s="61"/>
      <c r="D599" s="61"/>
      <c r="E599" s="61"/>
      <c r="F599" s="61"/>
      <c r="G599" s="61"/>
      <c r="H599" s="61"/>
      <c r="I599" s="62"/>
      <c r="J599" s="67"/>
      <c r="K599" s="4"/>
      <c r="L599" s="6"/>
    </row>
    <row r="600" customFormat="false" ht="12.75" hidden="false" customHeight="false" outlineLevel="0" collapsed="false">
      <c r="A600" s="64"/>
      <c r="B600" s="60"/>
      <c r="C600" s="61"/>
      <c r="D600" s="61"/>
      <c r="E600" s="61"/>
      <c r="F600" s="61"/>
      <c r="G600" s="61"/>
      <c r="H600" s="61"/>
      <c r="I600" s="62"/>
      <c r="J600" s="67"/>
      <c r="K600" s="4"/>
      <c r="L600" s="6"/>
    </row>
    <row r="601" customFormat="false" ht="12.75" hidden="false" customHeight="false" outlineLevel="0" collapsed="false">
      <c r="A601" s="64"/>
      <c r="B601" s="60"/>
      <c r="C601" s="61"/>
      <c r="D601" s="61"/>
      <c r="E601" s="61"/>
      <c r="F601" s="61"/>
      <c r="G601" s="61"/>
      <c r="H601" s="61"/>
      <c r="I601" s="62"/>
      <c r="J601" s="67"/>
      <c r="K601" s="4"/>
      <c r="L601" s="6"/>
    </row>
    <row r="602" customFormat="false" ht="12.75" hidden="false" customHeight="false" outlineLevel="0" collapsed="false">
      <c r="A602" s="64"/>
      <c r="B602" s="60"/>
      <c r="C602" s="61"/>
      <c r="D602" s="61"/>
      <c r="E602" s="61"/>
      <c r="F602" s="61"/>
      <c r="G602" s="61"/>
      <c r="H602" s="61"/>
      <c r="I602" s="62"/>
      <c r="J602" s="67"/>
      <c r="K602" s="4"/>
      <c r="L602" s="6"/>
    </row>
    <row r="603" customFormat="false" ht="12.75" hidden="false" customHeight="false" outlineLevel="0" collapsed="false">
      <c r="A603" s="64"/>
      <c r="B603" s="60"/>
      <c r="C603" s="61"/>
      <c r="D603" s="61"/>
      <c r="E603" s="61"/>
      <c r="F603" s="61"/>
      <c r="G603" s="61"/>
      <c r="H603" s="61"/>
      <c r="I603" s="62"/>
      <c r="J603" s="67"/>
      <c r="K603" s="4"/>
      <c r="L603" s="6"/>
    </row>
    <row r="604" customFormat="false" ht="12.75" hidden="false" customHeight="false" outlineLevel="0" collapsed="false">
      <c r="A604" s="64"/>
      <c r="B604" s="60"/>
      <c r="C604" s="61"/>
      <c r="D604" s="61"/>
      <c r="E604" s="61"/>
      <c r="F604" s="61"/>
      <c r="G604" s="61"/>
      <c r="H604" s="61"/>
      <c r="I604" s="62"/>
      <c r="J604" s="67"/>
      <c r="K604" s="4"/>
      <c r="L604" s="6"/>
    </row>
    <row r="605" customFormat="false" ht="12.75" hidden="false" customHeight="false" outlineLevel="0" collapsed="false">
      <c r="A605" s="64"/>
      <c r="B605" s="60"/>
      <c r="C605" s="61"/>
      <c r="D605" s="61"/>
      <c r="E605" s="61"/>
      <c r="F605" s="61"/>
      <c r="G605" s="61"/>
      <c r="H605" s="61"/>
      <c r="I605" s="62"/>
      <c r="J605" s="67"/>
      <c r="K605" s="4"/>
      <c r="L605" s="6"/>
    </row>
    <row r="606" customFormat="false" ht="12.75" hidden="false" customHeight="false" outlineLevel="0" collapsed="false">
      <c r="A606" s="64"/>
      <c r="B606" s="60"/>
      <c r="C606" s="61"/>
      <c r="D606" s="61"/>
      <c r="E606" s="61"/>
      <c r="F606" s="61"/>
      <c r="G606" s="61"/>
      <c r="H606" s="61"/>
      <c r="I606" s="62"/>
      <c r="J606" s="67"/>
      <c r="K606" s="4"/>
      <c r="L606" s="6"/>
    </row>
    <row r="607" customFormat="false" ht="12.75" hidden="false" customHeight="false" outlineLevel="0" collapsed="false">
      <c r="A607" s="64"/>
      <c r="B607" s="60"/>
      <c r="C607" s="61"/>
      <c r="D607" s="61"/>
      <c r="E607" s="61"/>
      <c r="F607" s="61"/>
      <c r="G607" s="61"/>
      <c r="H607" s="61"/>
      <c r="I607" s="62"/>
      <c r="J607" s="67"/>
      <c r="K607" s="4"/>
      <c r="L607" s="6"/>
    </row>
    <row r="608" customFormat="false" ht="12.75" hidden="false" customHeight="false" outlineLevel="0" collapsed="false">
      <c r="A608" s="64"/>
      <c r="B608" s="60"/>
      <c r="C608" s="61"/>
      <c r="D608" s="61"/>
      <c r="E608" s="61"/>
      <c r="F608" s="61"/>
      <c r="G608" s="61"/>
      <c r="H608" s="61"/>
      <c r="I608" s="62"/>
      <c r="J608" s="67"/>
      <c r="K608" s="4"/>
      <c r="L608" s="6"/>
    </row>
    <row r="609" customFormat="false" ht="12.75" hidden="false" customHeight="false" outlineLevel="0" collapsed="false">
      <c r="A609" s="64"/>
      <c r="B609" s="60"/>
      <c r="C609" s="61"/>
      <c r="D609" s="61"/>
      <c r="E609" s="61"/>
      <c r="F609" s="61"/>
      <c r="G609" s="61"/>
      <c r="H609" s="61"/>
      <c r="I609" s="62"/>
      <c r="J609" s="67"/>
      <c r="K609" s="4"/>
      <c r="L609" s="6"/>
    </row>
    <row r="610" customFormat="false" ht="12.75" hidden="false" customHeight="false" outlineLevel="0" collapsed="false">
      <c r="A610" s="64"/>
      <c r="B610" s="60"/>
      <c r="C610" s="61"/>
      <c r="D610" s="61"/>
      <c r="E610" s="61"/>
      <c r="F610" s="61"/>
      <c r="G610" s="61"/>
      <c r="H610" s="61"/>
      <c r="I610" s="62"/>
      <c r="J610" s="67"/>
      <c r="K610" s="4"/>
      <c r="L610" s="6"/>
    </row>
    <row r="611" customFormat="false" ht="12.75" hidden="false" customHeight="false" outlineLevel="0" collapsed="false">
      <c r="A611" s="64"/>
      <c r="B611" s="60"/>
      <c r="C611" s="61"/>
      <c r="D611" s="61"/>
      <c r="E611" s="61"/>
      <c r="F611" s="61"/>
      <c r="G611" s="61"/>
      <c r="H611" s="61"/>
      <c r="I611" s="62"/>
      <c r="J611" s="67"/>
      <c r="K611" s="4"/>
      <c r="L611" s="6"/>
    </row>
    <row r="612" customFormat="false" ht="12.75" hidden="false" customHeight="false" outlineLevel="0" collapsed="false">
      <c r="A612" s="64"/>
      <c r="B612" s="60"/>
      <c r="C612" s="61"/>
      <c r="D612" s="61"/>
      <c r="E612" s="61"/>
      <c r="F612" s="61"/>
      <c r="G612" s="61"/>
      <c r="H612" s="61"/>
      <c r="I612" s="62"/>
      <c r="J612" s="67"/>
      <c r="K612" s="4"/>
      <c r="L612" s="6"/>
    </row>
    <row r="613" customFormat="false" ht="12.75" hidden="false" customHeight="false" outlineLevel="0" collapsed="false">
      <c r="A613" s="64"/>
      <c r="B613" s="60"/>
      <c r="C613" s="61"/>
      <c r="D613" s="61"/>
      <c r="E613" s="61"/>
      <c r="F613" s="61"/>
      <c r="G613" s="61"/>
      <c r="H613" s="61"/>
      <c r="I613" s="62"/>
      <c r="J613" s="67"/>
      <c r="K613" s="4"/>
      <c r="L613" s="6"/>
    </row>
    <row r="614" customFormat="false" ht="12.75" hidden="false" customHeight="false" outlineLevel="0" collapsed="false">
      <c r="A614" s="64"/>
      <c r="B614" s="60"/>
      <c r="C614" s="61"/>
      <c r="D614" s="61"/>
      <c r="E614" s="61"/>
      <c r="F614" s="61"/>
      <c r="G614" s="61"/>
      <c r="H614" s="61"/>
      <c r="I614" s="62"/>
      <c r="J614" s="67"/>
      <c r="K614" s="4"/>
      <c r="L614" s="6"/>
    </row>
    <row r="615" customFormat="false" ht="12.75" hidden="false" customHeight="false" outlineLevel="0" collapsed="false">
      <c r="A615" s="64"/>
      <c r="B615" s="60"/>
      <c r="C615" s="61"/>
      <c r="D615" s="61"/>
      <c r="E615" s="61"/>
      <c r="F615" s="61"/>
      <c r="G615" s="61"/>
      <c r="H615" s="61"/>
      <c r="I615" s="62"/>
      <c r="J615" s="67"/>
      <c r="K615" s="4"/>
      <c r="L615" s="6"/>
    </row>
    <row r="616" customFormat="false" ht="12.75" hidden="false" customHeight="false" outlineLevel="0" collapsed="false">
      <c r="A616" s="64"/>
      <c r="B616" s="60"/>
      <c r="C616" s="61"/>
      <c r="D616" s="61"/>
      <c r="E616" s="61"/>
      <c r="F616" s="61"/>
      <c r="G616" s="61"/>
      <c r="H616" s="61"/>
      <c r="I616" s="62"/>
      <c r="J616" s="67"/>
      <c r="K616" s="4"/>
      <c r="L616" s="6"/>
    </row>
    <row r="617" customFormat="false" ht="12.75" hidden="false" customHeight="false" outlineLevel="0" collapsed="false">
      <c r="A617" s="64"/>
      <c r="B617" s="60"/>
      <c r="C617" s="61"/>
      <c r="D617" s="61"/>
      <c r="E617" s="61"/>
      <c r="F617" s="61"/>
      <c r="G617" s="61"/>
      <c r="H617" s="61"/>
      <c r="I617" s="62"/>
      <c r="J617" s="67"/>
      <c r="K617" s="4"/>
      <c r="L617" s="6"/>
    </row>
    <row r="618" customFormat="false" ht="12.75" hidden="false" customHeight="false" outlineLevel="0" collapsed="false">
      <c r="A618" s="64"/>
      <c r="B618" s="60"/>
      <c r="C618" s="61"/>
      <c r="D618" s="61"/>
      <c r="E618" s="61"/>
      <c r="F618" s="61"/>
      <c r="G618" s="61"/>
      <c r="H618" s="61"/>
      <c r="I618" s="62"/>
      <c r="J618" s="67"/>
      <c r="K618" s="4"/>
      <c r="L618" s="6"/>
    </row>
    <row r="619" customFormat="false" ht="12.75" hidden="false" customHeight="false" outlineLevel="0" collapsed="false">
      <c r="A619" s="64"/>
      <c r="B619" s="60"/>
      <c r="C619" s="61"/>
      <c r="D619" s="61"/>
      <c r="E619" s="61"/>
      <c r="F619" s="61"/>
      <c r="G619" s="61"/>
      <c r="H619" s="61"/>
      <c r="I619" s="62"/>
      <c r="J619" s="67"/>
      <c r="K619" s="4"/>
      <c r="L619" s="6"/>
    </row>
    <row r="620" customFormat="false" ht="12.75" hidden="false" customHeight="false" outlineLevel="0" collapsed="false">
      <c r="A620" s="64"/>
      <c r="B620" s="60"/>
      <c r="C620" s="61"/>
      <c r="D620" s="61"/>
      <c r="E620" s="61"/>
      <c r="F620" s="61"/>
      <c r="G620" s="61"/>
      <c r="H620" s="61"/>
      <c r="I620" s="62"/>
      <c r="J620" s="67"/>
      <c r="K620" s="4"/>
      <c r="L620" s="6"/>
    </row>
    <row r="621" customFormat="false" ht="12.75" hidden="false" customHeight="false" outlineLevel="0" collapsed="false">
      <c r="A621" s="64"/>
      <c r="B621" s="60"/>
      <c r="C621" s="61"/>
      <c r="D621" s="61"/>
      <c r="E621" s="61"/>
      <c r="F621" s="61"/>
      <c r="G621" s="61"/>
      <c r="H621" s="61"/>
      <c r="I621" s="62"/>
      <c r="J621" s="67"/>
      <c r="K621" s="4"/>
      <c r="L621" s="6"/>
    </row>
    <row r="622" customFormat="false" ht="12.75" hidden="false" customHeight="false" outlineLevel="0" collapsed="false">
      <c r="A622" s="64"/>
      <c r="B622" s="60"/>
      <c r="C622" s="61"/>
      <c r="D622" s="61"/>
      <c r="E622" s="61"/>
      <c r="F622" s="61"/>
      <c r="G622" s="61"/>
      <c r="H622" s="61"/>
      <c r="I622" s="62"/>
      <c r="J622" s="67"/>
      <c r="K622" s="4"/>
      <c r="L622" s="6"/>
    </row>
    <row r="623" customFormat="false" ht="12.75" hidden="false" customHeight="false" outlineLevel="0" collapsed="false">
      <c r="A623" s="64"/>
      <c r="B623" s="60"/>
      <c r="C623" s="61"/>
      <c r="D623" s="61"/>
      <c r="E623" s="61"/>
      <c r="F623" s="61"/>
      <c r="G623" s="61"/>
      <c r="H623" s="61"/>
      <c r="I623" s="62"/>
      <c r="J623" s="67"/>
      <c r="K623" s="4"/>
      <c r="L623" s="6"/>
    </row>
    <row r="624" customFormat="false" ht="12.75" hidden="false" customHeight="false" outlineLevel="0" collapsed="false">
      <c r="A624" s="64"/>
      <c r="B624" s="60"/>
      <c r="C624" s="61"/>
      <c r="D624" s="61"/>
      <c r="E624" s="61"/>
      <c r="F624" s="61"/>
      <c r="G624" s="61"/>
      <c r="H624" s="61"/>
      <c r="I624" s="62"/>
      <c r="J624" s="67"/>
      <c r="K624" s="4"/>
      <c r="L624" s="6"/>
    </row>
    <row r="625" customFormat="false" ht="12.75" hidden="false" customHeight="false" outlineLevel="0" collapsed="false">
      <c r="A625" s="64"/>
      <c r="B625" s="60"/>
      <c r="C625" s="61"/>
      <c r="D625" s="61"/>
      <c r="E625" s="61"/>
      <c r="F625" s="61"/>
      <c r="G625" s="61"/>
      <c r="H625" s="61"/>
      <c r="I625" s="62"/>
      <c r="J625" s="67"/>
      <c r="K625" s="4"/>
      <c r="L625" s="6"/>
    </row>
    <row r="626" customFormat="false" ht="12.75" hidden="false" customHeight="false" outlineLevel="0" collapsed="false">
      <c r="A626" s="64"/>
      <c r="B626" s="60"/>
      <c r="C626" s="61"/>
      <c r="D626" s="61"/>
      <c r="E626" s="61"/>
      <c r="F626" s="61"/>
      <c r="G626" s="61"/>
      <c r="H626" s="61"/>
      <c r="I626" s="62"/>
      <c r="J626" s="67"/>
      <c r="K626" s="4"/>
      <c r="L626" s="6"/>
    </row>
    <row r="627" customFormat="false" ht="12.75" hidden="false" customHeight="false" outlineLevel="0" collapsed="false">
      <c r="A627" s="64"/>
      <c r="B627" s="60"/>
      <c r="C627" s="61"/>
      <c r="D627" s="61"/>
      <c r="E627" s="61"/>
      <c r="F627" s="61"/>
      <c r="G627" s="61"/>
      <c r="H627" s="61"/>
      <c r="I627" s="62"/>
      <c r="J627" s="67"/>
      <c r="K627" s="4"/>
      <c r="L627" s="6"/>
    </row>
    <row r="628" customFormat="false" ht="12.75" hidden="false" customHeight="false" outlineLevel="0" collapsed="false">
      <c r="A628" s="64"/>
      <c r="B628" s="60"/>
      <c r="C628" s="61"/>
      <c r="D628" s="61"/>
      <c r="E628" s="61"/>
      <c r="F628" s="61"/>
      <c r="G628" s="61"/>
      <c r="H628" s="61"/>
      <c r="I628" s="62"/>
      <c r="J628" s="67"/>
      <c r="K628" s="4"/>
      <c r="L628" s="6"/>
    </row>
    <row r="629" customFormat="false" ht="12.75" hidden="false" customHeight="false" outlineLevel="0" collapsed="false">
      <c r="A629" s="64"/>
      <c r="B629" s="60"/>
      <c r="C629" s="61"/>
      <c r="D629" s="61"/>
      <c r="E629" s="61"/>
      <c r="F629" s="61"/>
      <c r="G629" s="61"/>
      <c r="H629" s="61"/>
      <c r="I629" s="62"/>
      <c r="J629" s="67"/>
      <c r="K629" s="4"/>
      <c r="L629" s="6"/>
    </row>
    <row r="630" customFormat="false" ht="12.75" hidden="false" customHeight="false" outlineLevel="0" collapsed="false">
      <c r="A630" s="64"/>
      <c r="B630" s="60"/>
      <c r="C630" s="61"/>
      <c r="D630" s="61"/>
      <c r="E630" s="61"/>
      <c r="F630" s="61"/>
      <c r="G630" s="61"/>
      <c r="H630" s="61"/>
      <c r="I630" s="62"/>
      <c r="J630" s="67"/>
      <c r="K630" s="4"/>
      <c r="L630" s="6"/>
    </row>
    <row r="631" customFormat="false" ht="12.75" hidden="false" customHeight="false" outlineLevel="0" collapsed="false">
      <c r="A631" s="64"/>
      <c r="B631" s="60"/>
      <c r="C631" s="61"/>
      <c r="D631" s="61"/>
      <c r="E631" s="61"/>
      <c r="F631" s="61"/>
      <c r="G631" s="61"/>
      <c r="H631" s="61"/>
      <c r="I631" s="62"/>
      <c r="J631" s="67"/>
      <c r="K631" s="4"/>
      <c r="L631" s="6"/>
    </row>
    <row r="632" customFormat="false" ht="12.75" hidden="false" customHeight="false" outlineLevel="0" collapsed="false">
      <c r="A632" s="64"/>
      <c r="B632" s="60"/>
      <c r="C632" s="61"/>
      <c r="D632" s="61"/>
      <c r="E632" s="61"/>
      <c r="F632" s="61"/>
      <c r="G632" s="61"/>
      <c r="H632" s="61"/>
      <c r="I632" s="62"/>
      <c r="J632" s="67"/>
      <c r="K632" s="4"/>
      <c r="L632" s="6"/>
    </row>
    <row r="633" customFormat="false" ht="12.75" hidden="false" customHeight="false" outlineLevel="0" collapsed="false">
      <c r="A633" s="64"/>
      <c r="B633" s="60"/>
      <c r="C633" s="61"/>
      <c r="D633" s="61"/>
      <c r="E633" s="61"/>
      <c r="F633" s="61"/>
      <c r="G633" s="61"/>
      <c r="H633" s="61"/>
      <c r="I633" s="62"/>
      <c r="J633" s="67"/>
      <c r="K633" s="4"/>
      <c r="L633" s="6"/>
    </row>
    <row r="634" customFormat="false" ht="12.75" hidden="false" customHeight="false" outlineLevel="0" collapsed="false">
      <c r="A634" s="64"/>
      <c r="B634" s="60"/>
      <c r="C634" s="61"/>
      <c r="D634" s="61"/>
      <c r="E634" s="61"/>
      <c r="F634" s="61"/>
      <c r="G634" s="61"/>
      <c r="H634" s="61"/>
      <c r="I634" s="62"/>
      <c r="J634" s="67"/>
      <c r="K634" s="4"/>
      <c r="L634" s="6"/>
    </row>
    <row r="635" customFormat="false" ht="12.75" hidden="false" customHeight="false" outlineLevel="0" collapsed="false">
      <c r="A635" s="64"/>
      <c r="B635" s="60"/>
      <c r="C635" s="61"/>
      <c r="D635" s="61"/>
      <c r="E635" s="61"/>
      <c r="F635" s="61"/>
      <c r="G635" s="61"/>
      <c r="H635" s="61"/>
      <c r="I635" s="62"/>
      <c r="J635" s="67"/>
      <c r="K635" s="4"/>
      <c r="L635" s="6"/>
    </row>
    <row r="636" customFormat="false" ht="12.75" hidden="false" customHeight="false" outlineLevel="0" collapsed="false">
      <c r="A636" s="64"/>
      <c r="B636" s="60"/>
      <c r="C636" s="61"/>
      <c r="D636" s="61"/>
      <c r="E636" s="61"/>
      <c r="F636" s="61"/>
      <c r="G636" s="61"/>
      <c r="H636" s="61"/>
      <c r="I636" s="62"/>
      <c r="J636" s="67"/>
      <c r="K636" s="4"/>
      <c r="L636" s="6"/>
    </row>
    <row r="637" customFormat="false" ht="12.75" hidden="false" customHeight="false" outlineLevel="0" collapsed="false">
      <c r="A637" s="64"/>
      <c r="B637" s="60"/>
      <c r="C637" s="61"/>
      <c r="D637" s="61"/>
      <c r="E637" s="61"/>
      <c r="F637" s="61"/>
      <c r="G637" s="61"/>
      <c r="H637" s="61"/>
      <c r="I637" s="62"/>
      <c r="J637" s="67"/>
      <c r="K637" s="4"/>
      <c r="L637" s="6"/>
    </row>
    <row r="638" customFormat="false" ht="12.75" hidden="false" customHeight="false" outlineLevel="0" collapsed="false">
      <c r="A638" s="64"/>
      <c r="B638" s="60"/>
      <c r="C638" s="61"/>
      <c r="D638" s="61"/>
      <c r="E638" s="61"/>
      <c r="F638" s="61"/>
      <c r="G638" s="61"/>
      <c r="H638" s="61"/>
      <c r="I638" s="62"/>
      <c r="J638" s="67"/>
      <c r="K638" s="4"/>
      <c r="L638" s="6"/>
    </row>
    <row r="639" customFormat="false" ht="12.75" hidden="false" customHeight="false" outlineLevel="0" collapsed="false">
      <c r="A639" s="64"/>
      <c r="B639" s="60"/>
      <c r="C639" s="61"/>
      <c r="D639" s="61"/>
      <c r="E639" s="61"/>
      <c r="F639" s="61"/>
      <c r="G639" s="61"/>
      <c r="H639" s="61"/>
      <c r="I639" s="62"/>
      <c r="J639" s="67"/>
      <c r="K639" s="4"/>
      <c r="L639" s="6"/>
    </row>
    <row r="640" customFormat="false" ht="12.75" hidden="false" customHeight="false" outlineLevel="0" collapsed="false">
      <c r="A640" s="64"/>
      <c r="B640" s="60"/>
      <c r="C640" s="61"/>
      <c r="D640" s="61"/>
      <c r="E640" s="61"/>
      <c r="F640" s="61"/>
      <c r="G640" s="61"/>
      <c r="H640" s="61"/>
      <c r="I640" s="62"/>
      <c r="J640" s="67"/>
      <c r="K640" s="4"/>
      <c r="L640" s="6"/>
    </row>
    <row r="641" customFormat="false" ht="12.75" hidden="false" customHeight="false" outlineLevel="0" collapsed="false">
      <c r="A641" s="64"/>
      <c r="B641" s="60"/>
      <c r="C641" s="61"/>
      <c r="D641" s="61"/>
      <c r="E641" s="61"/>
      <c r="F641" s="61"/>
      <c r="G641" s="61"/>
      <c r="H641" s="61"/>
      <c r="I641" s="62"/>
      <c r="J641" s="67"/>
      <c r="K641" s="4"/>
      <c r="L641" s="6"/>
    </row>
    <row r="642" customFormat="false" ht="12.75" hidden="false" customHeight="false" outlineLevel="0" collapsed="false">
      <c r="A642" s="64"/>
      <c r="B642" s="60"/>
      <c r="C642" s="61"/>
      <c r="D642" s="61"/>
      <c r="E642" s="61"/>
      <c r="F642" s="61"/>
      <c r="G642" s="61"/>
      <c r="H642" s="61"/>
      <c r="I642" s="62"/>
      <c r="J642" s="67"/>
      <c r="K642" s="4"/>
      <c r="L642" s="6"/>
    </row>
    <row r="643" customFormat="false" ht="12.75" hidden="false" customHeight="false" outlineLevel="0" collapsed="false">
      <c r="A643" s="64"/>
      <c r="B643" s="60"/>
      <c r="C643" s="61"/>
      <c r="D643" s="61"/>
      <c r="E643" s="61"/>
      <c r="F643" s="61"/>
      <c r="G643" s="61"/>
      <c r="H643" s="61"/>
      <c r="I643" s="62"/>
      <c r="J643" s="67"/>
      <c r="K643" s="4"/>
      <c r="L643" s="6"/>
    </row>
    <row r="644" customFormat="false" ht="12.75" hidden="false" customHeight="false" outlineLevel="0" collapsed="false">
      <c r="A644" s="64"/>
      <c r="B644" s="60"/>
      <c r="C644" s="61"/>
      <c r="D644" s="61"/>
      <c r="E644" s="61"/>
      <c r="F644" s="61"/>
      <c r="G644" s="61"/>
      <c r="H644" s="61"/>
      <c r="I644" s="62"/>
      <c r="J644" s="67"/>
      <c r="K644" s="4"/>
      <c r="L644" s="6"/>
    </row>
    <row r="645" customFormat="false" ht="12.75" hidden="false" customHeight="false" outlineLevel="0" collapsed="false">
      <c r="A645" s="64"/>
      <c r="B645" s="60"/>
      <c r="C645" s="61"/>
      <c r="D645" s="61"/>
      <c r="E645" s="61"/>
      <c r="F645" s="61"/>
      <c r="G645" s="61"/>
      <c r="H645" s="61"/>
      <c r="I645" s="62"/>
      <c r="J645" s="67"/>
      <c r="K645" s="4"/>
      <c r="L645" s="6"/>
    </row>
    <row r="646" customFormat="false" ht="12.75" hidden="false" customHeight="false" outlineLevel="0" collapsed="false">
      <c r="A646" s="64"/>
      <c r="B646" s="60"/>
      <c r="C646" s="61"/>
      <c r="D646" s="61"/>
      <c r="E646" s="61"/>
      <c r="F646" s="61"/>
      <c r="G646" s="61"/>
      <c r="H646" s="61"/>
      <c r="I646" s="62"/>
      <c r="J646" s="67"/>
      <c r="K646" s="4"/>
      <c r="L646" s="6"/>
    </row>
    <row r="647" customFormat="false" ht="12.75" hidden="false" customHeight="false" outlineLevel="0" collapsed="false">
      <c r="A647" s="64"/>
      <c r="B647" s="60"/>
      <c r="C647" s="61"/>
      <c r="D647" s="61"/>
      <c r="E647" s="61"/>
      <c r="F647" s="61"/>
      <c r="G647" s="61"/>
      <c r="H647" s="61"/>
      <c r="I647" s="62"/>
      <c r="J647" s="67"/>
      <c r="K647" s="4"/>
      <c r="L647" s="6"/>
    </row>
    <row r="648" customFormat="false" ht="12.75" hidden="false" customHeight="false" outlineLevel="0" collapsed="false">
      <c r="A648" s="64"/>
      <c r="B648" s="60"/>
      <c r="C648" s="61"/>
      <c r="D648" s="61"/>
      <c r="E648" s="61"/>
      <c r="F648" s="61"/>
      <c r="G648" s="61"/>
      <c r="H648" s="61"/>
      <c r="I648" s="62"/>
      <c r="J648" s="67"/>
      <c r="K648" s="4"/>
      <c r="L648" s="6"/>
    </row>
    <row r="649" customFormat="false" ht="12.75" hidden="false" customHeight="false" outlineLevel="0" collapsed="false">
      <c r="A649" s="64"/>
      <c r="B649" s="60"/>
      <c r="C649" s="61"/>
      <c r="D649" s="61"/>
      <c r="E649" s="61"/>
      <c r="F649" s="61"/>
      <c r="G649" s="61"/>
      <c r="H649" s="61"/>
      <c r="I649" s="62"/>
      <c r="J649" s="67"/>
      <c r="K649" s="4"/>
      <c r="L649" s="6"/>
    </row>
    <row r="650" customFormat="false" ht="12.75" hidden="false" customHeight="false" outlineLevel="0" collapsed="false">
      <c r="A650" s="64"/>
      <c r="B650" s="60"/>
      <c r="C650" s="61"/>
      <c r="D650" s="61"/>
      <c r="E650" s="61"/>
      <c r="F650" s="61"/>
      <c r="G650" s="61"/>
      <c r="H650" s="61"/>
      <c r="I650" s="62"/>
      <c r="J650" s="67"/>
      <c r="K650" s="4"/>
      <c r="L650" s="6"/>
    </row>
    <row r="651" customFormat="false" ht="12.75" hidden="false" customHeight="false" outlineLevel="0" collapsed="false">
      <c r="A651" s="64"/>
      <c r="B651" s="60"/>
      <c r="C651" s="61"/>
      <c r="D651" s="61"/>
      <c r="E651" s="61"/>
      <c r="F651" s="61"/>
      <c r="G651" s="61"/>
      <c r="H651" s="61"/>
      <c r="I651" s="62"/>
      <c r="J651" s="67"/>
      <c r="K651" s="4"/>
      <c r="L651" s="6"/>
    </row>
    <row r="652" customFormat="false" ht="12.75" hidden="false" customHeight="false" outlineLevel="0" collapsed="false">
      <c r="A652" s="64"/>
      <c r="B652" s="60"/>
      <c r="C652" s="61"/>
      <c r="D652" s="61"/>
      <c r="E652" s="61"/>
      <c r="F652" s="61"/>
      <c r="G652" s="61"/>
      <c r="H652" s="61"/>
      <c r="I652" s="62"/>
      <c r="J652" s="67"/>
      <c r="K652" s="4"/>
      <c r="L652" s="6"/>
    </row>
    <row r="653" customFormat="false" ht="12.75" hidden="false" customHeight="false" outlineLevel="0" collapsed="false">
      <c r="A653" s="64"/>
      <c r="B653" s="60"/>
      <c r="C653" s="61"/>
      <c r="D653" s="61"/>
      <c r="E653" s="61"/>
      <c r="F653" s="61"/>
      <c r="G653" s="61"/>
      <c r="H653" s="61"/>
      <c r="I653" s="62"/>
      <c r="J653" s="67"/>
      <c r="K653" s="4"/>
      <c r="L653" s="6"/>
    </row>
    <row r="654" customFormat="false" ht="12.75" hidden="false" customHeight="false" outlineLevel="0" collapsed="false">
      <c r="A654" s="64"/>
      <c r="B654" s="60"/>
      <c r="C654" s="61"/>
      <c r="D654" s="61"/>
      <c r="E654" s="61"/>
      <c r="F654" s="61"/>
      <c r="G654" s="61"/>
      <c r="H654" s="61"/>
      <c r="I654" s="62"/>
      <c r="J654" s="67"/>
      <c r="K654" s="4"/>
      <c r="L654" s="6"/>
    </row>
    <row r="655" customFormat="false" ht="12.75" hidden="false" customHeight="false" outlineLevel="0" collapsed="false">
      <c r="A655" s="64"/>
      <c r="B655" s="60"/>
      <c r="C655" s="61"/>
      <c r="D655" s="61"/>
      <c r="E655" s="61"/>
      <c r="F655" s="61"/>
      <c r="G655" s="61"/>
      <c r="H655" s="61"/>
      <c r="I655" s="62"/>
      <c r="J655" s="67"/>
      <c r="K655" s="4"/>
      <c r="L655" s="6"/>
    </row>
    <row r="656" customFormat="false" ht="12.75" hidden="false" customHeight="false" outlineLevel="0" collapsed="false">
      <c r="A656" s="64"/>
      <c r="B656" s="60"/>
      <c r="C656" s="61"/>
      <c r="D656" s="61"/>
      <c r="E656" s="61"/>
      <c r="F656" s="61"/>
      <c r="G656" s="61"/>
      <c r="H656" s="61"/>
      <c r="I656" s="62"/>
      <c r="J656" s="67"/>
      <c r="K656" s="4"/>
      <c r="L656" s="6"/>
    </row>
    <row r="657" customFormat="false" ht="12.75" hidden="false" customHeight="false" outlineLevel="0" collapsed="false">
      <c r="A657" s="64"/>
      <c r="B657" s="60"/>
      <c r="C657" s="61"/>
      <c r="D657" s="61"/>
      <c r="E657" s="61"/>
      <c r="F657" s="61"/>
      <c r="G657" s="61"/>
      <c r="H657" s="61"/>
      <c r="I657" s="62"/>
      <c r="J657" s="67"/>
      <c r="K657" s="4"/>
      <c r="L657" s="6"/>
    </row>
    <row r="658" customFormat="false" ht="12.75" hidden="false" customHeight="false" outlineLevel="0" collapsed="false">
      <c r="A658" s="64"/>
      <c r="B658" s="60"/>
      <c r="C658" s="61"/>
      <c r="D658" s="61"/>
      <c r="E658" s="61"/>
      <c r="F658" s="61"/>
      <c r="G658" s="61"/>
      <c r="H658" s="61"/>
      <c r="I658" s="62"/>
      <c r="J658" s="67"/>
      <c r="K658" s="4"/>
      <c r="L658" s="6"/>
    </row>
    <row r="659" customFormat="false" ht="12.75" hidden="false" customHeight="false" outlineLevel="0" collapsed="false">
      <c r="A659" s="64"/>
      <c r="B659" s="60"/>
      <c r="C659" s="61"/>
      <c r="D659" s="61"/>
      <c r="E659" s="61"/>
      <c r="F659" s="61"/>
      <c r="G659" s="61"/>
      <c r="H659" s="61"/>
      <c r="I659" s="62"/>
      <c r="J659" s="67"/>
      <c r="K659" s="4"/>
      <c r="L659" s="6"/>
    </row>
    <row r="660" customFormat="false" ht="12.75" hidden="false" customHeight="false" outlineLevel="0" collapsed="false">
      <c r="A660" s="64"/>
      <c r="B660" s="60"/>
      <c r="C660" s="61"/>
      <c r="D660" s="61"/>
      <c r="E660" s="61"/>
      <c r="F660" s="61"/>
      <c r="G660" s="61"/>
      <c r="H660" s="61"/>
      <c r="I660" s="62"/>
      <c r="J660" s="67"/>
      <c r="K660" s="4"/>
      <c r="L660" s="6"/>
    </row>
    <row r="661" customFormat="false" ht="12.75" hidden="false" customHeight="false" outlineLevel="0" collapsed="false">
      <c r="A661" s="64"/>
      <c r="B661" s="60"/>
      <c r="C661" s="61"/>
      <c r="D661" s="61"/>
      <c r="E661" s="61"/>
      <c r="F661" s="61"/>
      <c r="G661" s="61"/>
      <c r="H661" s="61"/>
      <c r="I661" s="62"/>
      <c r="J661" s="67"/>
      <c r="K661" s="4"/>
      <c r="L661" s="6"/>
    </row>
    <row r="662" customFormat="false" ht="12.75" hidden="false" customHeight="false" outlineLevel="0" collapsed="false">
      <c r="A662" s="64"/>
      <c r="B662" s="60"/>
      <c r="C662" s="61"/>
      <c r="D662" s="61"/>
      <c r="E662" s="61"/>
      <c r="F662" s="61"/>
      <c r="G662" s="61"/>
      <c r="H662" s="61"/>
      <c r="I662" s="62"/>
      <c r="J662" s="67"/>
      <c r="K662" s="4"/>
      <c r="L662" s="6"/>
    </row>
    <row r="663" customFormat="false" ht="12.75" hidden="false" customHeight="false" outlineLevel="0" collapsed="false">
      <c r="A663" s="64"/>
      <c r="B663" s="60"/>
      <c r="C663" s="61"/>
      <c r="D663" s="61"/>
      <c r="E663" s="61"/>
      <c r="F663" s="61"/>
      <c r="G663" s="61"/>
      <c r="H663" s="61"/>
      <c r="I663" s="62"/>
      <c r="J663" s="67"/>
      <c r="K663" s="4"/>
      <c r="L663" s="6"/>
    </row>
    <row r="664" customFormat="false" ht="12.75" hidden="false" customHeight="false" outlineLevel="0" collapsed="false">
      <c r="A664" s="64"/>
      <c r="B664" s="60"/>
      <c r="C664" s="61"/>
      <c r="D664" s="61"/>
      <c r="E664" s="61"/>
      <c r="F664" s="61"/>
      <c r="G664" s="61"/>
      <c r="H664" s="61"/>
      <c r="I664" s="62"/>
      <c r="J664" s="67"/>
      <c r="K664" s="4"/>
      <c r="L664" s="6"/>
    </row>
    <row r="665" customFormat="false" ht="12.75" hidden="false" customHeight="false" outlineLevel="0" collapsed="false">
      <c r="A665" s="64"/>
      <c r="B665" s="60"/>
      <c r="C665" s="61"/>
      <c r="D665" s="61"/>
      <c r="E665" s="61"/>
      <c r="F665" s="61"/>
      <c r="G665" s="61"/>
      <c r="H665" s="61"/>
      <c r="I665" s="62"/>
      <c r="J665" s="67"/>
      <c r="K665" s="4"/>
      <c r="L665" s="6"/>
    </row>
    <row r="666" customFormat="false" ht="12.75" hidden="false" customHeight="false" outlineLevel="0" collapsed="false">
      <c r="A666" s="64"/>
      <c r="B666" s="60"/>
      <c r="C666" s="61"/>
      <c r="D666" s="61"/>
      <c r="E666" s="61"/>
      <c r="F666" s="61"/>
      <c r="G666" s="61"/>
      <c r="H666" s="61"/>
      <c r="I666" s="62"/>
      <c r="J666" s="67"/>
      <c r="K666" s="4"/>
      <c r="L666" s="6"/>
    </row>
    <row r="667" customFormat="false" ht="12.75" hidden="false" customHeight="false" outlineLevel="0" collapsed="false">
      <c r="A667" s="64"/>
      <c r="B667" s="60"/>
      <c r="C667" s="61"/>
      <c r="D667" s="61"/>
      <c r="E667" s="61"/>
      <c r="F667" s="61"/>
      <c r="G667" s="61"/>
      <c r="H667" s="61"/>
      <c r="I667" s="62"/>
      <c r="J667" s="67"/>
      <c r="K667" s="4"/>
      <c r="L667" s="6"/>
    </row>
    <row r="668" customFormat="false" ht="12.75" hidden="false" customHeight="false" outlineLevel="0" collapsed="false">
      <c r="A668" s="64"/>
      <c r="B668" s="60"/>
      <c r="C668" s="61"/>
      <c r="D668" s="61"/>
      <c r="E668" s="61"/>
      <c r="F668" s="61"/>
      <c r="G668" s="61"/>
      <c r="H668" s="61"/>
      <c r="I668" s="62"/>
      <c r="J668" s="67"/>
      <c r="K668" s="4"/>
      <c r="L668" s="6"/>
    </row>
    <row r="669" customFormat="false" ht="12.75" hidden="false" customHeight="false" outlineLevel="0" collapsed="false">
      <c r="A669" s="64"/>
      <c r="B669" s="60"/>
      <c r="C669" s="61"/>
      <c r="D669" s="61"/>
      <c r="E669" s="61"/>
      <c r="F669" s="61"/>
      <c r="G669" s="61"/>
      <c r="H669" s="61"/>
      <c r="I669" s="62"/>
      <c r="J669" s="67"/>
      <c r="K669" s="4"/>
      <c r="L669" s="6"/>
    </row>
    <row r="670" customFormat="false" ht="12.75" hidden="false" customHeight="false" outlineLevel="0" collapsed="false">
      <c r="A670" s="64"/>
      <c r="B670" s="60"/>
      <c r="C670" s="61"/>
      <c r="D670" s="61"/>
      <c r="E670" s="61"/>
      <c r="F670" s="61"/>
      <c r="G670" s="61"/>
      <c r="H670" s="61"/>
      <c r="I670" s="62"/>
      <c r="J670" s="67"/>
      <c r="K670" s="4"/>
      <c r="L670" s="6"/>
    </row>
    <row r="671" customFormat="false" ht="12.75" hidden="false" customHeight="false" outlineLevel="0" collapsed="false">
      <c r="A671" s="64"/>
      <c r="B671" s="60"/>
      <c r="C671" s="61"/>
      <c r="D671" s="61"/>
      <c r="E671" s="61"/>
      <c r="F671" s="61"/>
      <c r="G671" s="61"/>
      <c r="H671" s="61"/>
      <c r="I671" s="62"/>
      <c r="J671" s="67"/>
      <c r="K671" s="4"/>
      <c r="L671" s="6"/>
    </row>
    <row r="672" customFormat="false" ht="12.75" hidden="false" customHeight="false" outlineLevel="0" collapsed="false">
      <c r="A672" s="64"/>
      <c r="B672" s="60"/>
      <c r="C672" s="61"/>
      <c r="D672" s="61"/>
      <c r="E672" s="61"/>
      <c r="F672" s="61"/>
      <c r="G672" s="61"/>
      <c r="H672" s="61"/>
      <c r="I672" s="62"/>
      <c r="J672" s="67"/>
      <c r="K672" s="4"/>
      <c r="L672" s="6"/>
    </row>
    <row r="673" customFormat="false" ht="12.75" hidden="false" customHeight="false" outlineLevel="0" collapsed="false">
      <c r="A673" s="64"/>
      <c r="B673" s="60"/>
      <c r="C673" s="61"/>
      <c r="D673" s="61"/>
      <c r="E673" s="61"/>
      <c r="F673" s="61"/>
      <c r="G673" s="61"/>
      <c r="H673" s="61"/>
      <c r="I673" s="62"/>
      <c r="J673" s="67"/>
      <c r="K673" s="4"/>
      <c r="L673" s="6"/>
    </row>
    <row r="674" customFormat="false" ht="12.75" hidden="false" customHeight="false" outlineLevel="0" collapsed="false">
      <c r="A674" s="64"/>
      <c r="B674" s="60"/>
      <c r="C674" s="61"/>
      <c r="D674" s="61"/>
      <c r="E674" s="61"/>
      <c r="F674" s="61"/>
      <c r="G674" s="61"/>
      <c r="H674" s="61"/>
      <c r="I674" s="62"/>
      <c r="J674" s="67"/>
      <c r="K674" s="4"/>
      <c r="L674" s="6"/>
    </row>
    <row r="675" customFormat="false" ht="12.75" hidden="false" customHeight="false" outlineLevel="0" collapsed="false">
      <c r="A675" s="64"/>
      <c r="B675" s="60"/>
      <c r="C675" s="61"/>
      <c r="D675" s="61"/>
      <c r="E675" s="61"/>
      <c r="F675" s="61"/>
      <c r="G675" s="61"/>
      <c r="H675" s="61"/>
      <c r="I675" s="62"/>
      <c r="J675" s="67"/>
      <c r="K675" s="4"/>
      <c r="L675" s="6"/>
    </row>
    <row r="676" customFormat="false" ht="12.75" hidden="false" customHeight="false" outlineLevel="0" collapsed="false">
      <c r="A676" s="64"/>
      <c r="B676" s="60"/>
      <c r="C676" s="61"/>
      <c r="D676" s="61"/>
      <c r="E676" s="61"/>
      <c r="F676" s="61"/>
      <c r="G676" s="61"/>
      <c r="H676" s="61"/>
      <c r="I676" s="62"/>
      <c r="J676" s="67"/>
      <c r="K676" s="4"/>
      <c r="L676" s="6"/>
    </row>
    <row r="677" customFormat="false" ht="12.75" hidden="false" customHeight="false" outlineLevel="0" collapsed="false">
      <c r="A677" s="64"/>
      <c r="B677" s="60"/>
      <c r="C677" s="61"/>
      <c r="D677" s="61"/>
      <c r="E677" s="61"/>
      <c r="F677" s="61"/>
      <c r="G677" s="61"/>
      <c r="H677" s="61"/>
      <c r="I677" s="62"/>
      <c r="J677" s="67"/>
      <c r="K677" s="4"/>
      <c r="L677" s="6"/>
    </row>
    <row r="678" customFormat="false" ht="12.75" hidden="false" customHeight="false" outlineLevel="0" collapsed="false">
      <c r="A678" s="64"/>
      <c r="B678" s="60"/>
      <c r="C678" s="61"/>
      <c r="D678" s="61"/>
      <c r="E678" s="61"/>
      <c r="F678" s="61"/>
      <c r="G678" s="61"/>
      <c r="H678" s="61"/>
      <c r="I678" s="62"/>
      <c r="J678" s="67"/>
      <c r="K678" s="4"/>
      <c r="L678" s="6"/>
    </row>
    <row r="679" customFormat="false" ht="12.75" hidden="false" customHeight="false" outlineLevel="0" collapsed="false">
      <c r="A679" s="64"/>
      <c r="B679" s="60"/>
      <c r="C679" s="61"/>
      <c r="D679" s="61"/>
      <c r="E679" s="61"/>
      <c r="F679" s="61"/>
      <c r="G679" s="61"/>
      <c r="H679" s="61"/>
      <c r="I679" s="62"/>
      <c r="J679" s="67"/>
      <c r="K679" s="4"/>
      <c r="L679" s="6"/>
    </row>
    <row r="680" customFormat="false" ht="12.75" hidden="false" customHeight="false" outlineLevel="0" collapsed="false">
      <c r="A680" s="64"/>
      <c r="B680" s="60"/>
      <c r="C680" s="61"/>
      <c r="D680" s="61"/>
      <c r="E680" s="61"/>
      <c r="F680" s="61"/>
      <c r="G680" s="61"/>
      <c r="H680" s="61"/>
      <c r="I680" s="62"/>
      <c r="J680" s="67"/>
      <c r="K680" s="4"/>
      <c r="L680" s="6"/>
    </row>
    <row r="681" customFormat="false" ht="12.75" hidden="false" customHeight="false" outlineLevel="0" collapsed="false">
      <c r="A681" s="64"/>
      <c r="B681" s="60"/>
      <c r="C681" s="61"/>
      <c r="D681" s="61"/>
      <c r="E681" s="61"/>
      <c r="F681" s="61"/>
      <c r="G681" s="61"/>
      <c r="H681" s="61"/>
      <c r="I681" s="62"/>
      <c r="J681" s="67"/>
      <c r="K681" s="4"/>
      <c r="L681" s="6"/>
    </row>
    <row r="682" customFormat="false" ht="12.75" hidden="false" customHeight="false" outlineLevel="0" collapsed="false">
      <c r="A682" s="64"/>
      <c r="B682" s="60"/>
      <c r="C682" s="61"/>
      <c r="D682" s="61"/>
      <c r="E682" s="61"/>
      <c r="F682" s="61"/>
      <c r="G682" s="61"/>
      <c r="H682" s="61"/>
      <c r="I682" s="62"/>
      <c r="J682" s="67"/>
      <c r="K682" s="4"/>
      <c r="L682" s="6"/>
    </row>
    <row r="683" customFormat="false" ht="12.75" hidden="false" customHeight="false" outlineLevel="0" collapsed="false">
      <c r="A683" s="64"/>
      <c r="B683" s="60"/>
      <c r="C683" s="61"/>
      <c r="D683" s="61"/>
      <c r="E683" s="61"/>
      <c r="F683" s="61"/>
      <c r="G683" s="61"/>
      <c r="H683" s="61"/>
      <c r="I683" s="62"/>
      <c r="J683" s="67"/>
      <c r="K683" s="4"/>
      <c r="L683" s="6"/>
    </row>
    <row r="684" customFormat="false" ht="12.75" hidden="false" customHeight="false" outlineLevel="0" collapsed="false">
      <c r="A684" s="64"/>
      <c r="B684" s="60"/>
      <c r="C684" s="61"/>
      <c r="D684" s="61"/>
      <c r="E684" s="61"/>
      <c r="F684" s="61"/>
      <c r="G684" s="61"/>
      <c r="H684" s="61"/>
      <c r="I684" s="62"/>
      <c r="J684" s="67"/>
      <c r="K684" s="4"/>
      <c r="L684" s="6"/>
    </row>
    <row r="685" customFormat="false" ht="12.75" hidden="false" customHeight="false" outlineLevel="0" collapsed="false">
      <c r="A685" s="64"/>
      <c r="B685" s="60"/>
      <c r="C685" s="61"/>
      <c r="D685" s="61"/>
      <c r="E685" s="61"/>
      <c r="F685" s="61"/>
      <c r="G685" s="61"/>
      <c r="H685" s="61"/>
      <c r="I685" s="62"/>
      <c r="J685" s="67"/>
      <c r="K685" s="4"/>
      <c r="L685" s="6"/>
    </row>
    <row r="686" customFormat="false" ht="12.75" hidden="false" customHeight="false" outlineLevel="0" collapsed="false">
      <c r="A686" s="64"/>
      <c r="B686" s="60"/>
      <c r="C686" s="61"/>
      <c r="D686" s="61"/>
      <c r="E686" s="61"/>
      <c r="F686" s="61"/>
      <c r="G686" s="61"/>
      <c r="H686" s="61"/>
      <c r="I686" s="62"/>
      <c r="J686" s="67"/>
      <c r="K686" s="4"/>
      <c r="L686" s="6"/>
    </row>
    <row r="687" customFormat="false" ht="12.75" hidden="false" customHeight="false" outlineLevel="0" collapsed="false">
      <c r="A687" s="64"/>
      <c r="B687" s="60"/>
      <c r="C687" s="61"/>
      <c r="D687" s="61"/>
      <c r="E687" s="61"/>
      <c r="F687" s="61"/>
      <c r="G687" s="61"/>
      <c r="H687" s="61"/>
      <c r="I687" s="62"/>
      <c r="J687" s="67"/>
      <c r="K687" s="4"/>
      <c r="L687" s="6"/>
    </row>
    <row r="688" customFormat="false" ht="12.75" hidden="false" customHeight="false" outlineLevel="0" collapsed="false">
      <c r="A688" s="64"/>
      <c r="B688" s="60"/>
      <c r="C688" s="61"/>
      <c r="D688" s="61"/>
      <c r="E688" s="61"/>
      <c r="F688" s="61"/>
      <c r="G688" s="61"/>
      <c r="H688" s="61"/>
      <c r="I688" s="62"/>
      <c r="J688" s="67"/>
      <c r="K688" s="4"/>
      <c r="L688" s="6"/>
    </row>
    <row r="689" customFormat="false" ht="12.75" hidden="false" customHeight="false" outlineLevel="0" collapsed="false">
      <c r="A689" s="64"/>
      <c r="B689" s="60"/>
      <c r="C689" s="61"/>
      <c r="D689" s="61"/>
      <c r="E689" s="61"/>
      <c r="F689" s="61"/>
      <c r="G689" s="61"/>
      <c r="H689" s="61"/>
      <c r="I689" s="62"/>
      <c r="J689" s="67"/>
      <c r="K689" s="4"/>
      <c r="L689" s="6"/>
    </row>
    <row r="690" customFormat="false" ht="12.75" hidden="false" customHeight="false" outlineLevel="0" collapsed="false">
      <c r="A690" s="64"/>
      <c r="B690" s="60"/>
      <c r="C690" s="61"/>
      <c r="D690" s="61"/>
      <c r="E690" s="61"/>
      <c r="F690" s="61"/>
      <c r="G690" s="61"/>
      <c r="H690" s="61"/>
      <c r="I690" s="62"/>
      <c r="J690" s="67"/>
      <c r="K690" s="4"/>
      <c r="L690" s="6"/>
    </row>
    <row r="691" customFormat="false" ht="12.75" hidden="false" customHeight="false" outlineLevel="0" collapsed="false">
      <c r="A691" s="64"/>
      <c r="B691" s="60"/>
      <c r="C691" s="61"/>
      <c r="D691" s="61"/>
      <c r="E691" s="61"/>
      <c r="F691" s="61"/>
      <c r="G691" s="61"/>
      <c r="H691" s="61"/>
      <c r="I691" s="62"/>
      <c r="J691" s="67"/>
      <c r="K691" s="4"/>
      <c r="L691" s="6"/>
    </row>
    <row r="692" customFormat="false" ht="12.75" hidden="false" customHeight="false" outlineLevel="0" collapsed="false">
      <c r="A692" s="64"/>
      <c r="B692" s="60"/>
      <c r="C692" s="61"/>
      <c r="D692" s="61"/>
      <c r="E692" s="61"/>
      <c r="F692" s="61"/>
      <c r="G692" s="61"/>
      <c r="H692" s="61"/>
      <c r="I692" s="62"/>
      <c r="J692" s="67"/>
      <c r="K692" s="4"/>
      <c r="L692" s="6"/>
    </row>
    <row r="693" customFormat="false" ht="12.75" hidden="false" customHeight="false" outlineLevel="0" collapsed="false">
      <c r="A693" s="64"/>
      <c r="B693" s="60"/>
      <c r="C693" s="61"/>
      <c r="D693" s="61"/>
      <c r="E693" s="61"/>
      <c r="F693" s="61"/>
      <c r="G693" s="61"/>
      <c r="H693" s="61"/>
      <c r="I693" s="62"/>
      <c r="J693" s="67"/>
      <c r="K693" s="4"/>
      <c r="L693" s="6"/>
    </row>
    <row r="694" customFormat="false" ht="12.75" hidden="false" customHeight="false" outlineLevel="0" collapsed="false">
      <c r="A694" s="64"/>
      <c r="B694" s="60"/>
      <c r="C694" s="61"/>
      <c r="D694" s="61"/>
      <c r="E694" s="61"/>
      <c r="F694" s="61"/>
      <c r="G694" s="61"/>
      <c r="H694" s="61"/>
      <c r="I694" s="62"/>
      <c r="J694" s="67"/>
      <c r="K694" s="4"/>
      <c r="L694" s="6"/>
    </row>
    <row r="695" customFormat="false" ht="12.75" hidden="false" customHeight="false" outlineLevel="0" collapsed="false">
      <c r="A695" s="64"/>
      <c r="B695" s="60"/>
      <c r="C695" s="61"/>
      <c r="D695" s="61"/>
      <c r="E695" s="61"/>
      <c r="F695" s="61"/>
      <c r="G695" s="61"/>
      <c r="H695" s="61"/>
      <c r="I695" s="62"/>
      <c r="J695" s="67"/>
      <c r="K695" s="4"/>
      <c r="L695" s="6"/>
    </row>
    <row r="696" customFormat="false" ht="12.75" hidden="false" customHeight="false" outlineLevel="0" collapsed="false">
      <c r="A696" s="64"/>
      <c r="B696" s="60"/>
      <c r="C696" s="61"/>
      <c r="D696" s="61"/>
      <c r="E696" s="61"/>
      <c r="F696" s="61"/>
      <c r="G696" s="61"/>
      <c r="H696" s="61"/>
      <c r="I696" s="62"/>
      <c r="J696" s="67"/>
      <c r="K696" s="4"/>
      <c r="L696" s="6"/>
    </row>
    <row r="697" customFormat="false" ht="12.75" hidden="false" customHeight="false" outlineLevel="0" collapsed="false">
      <c r="A697" s="64"/>
      <c r="B697" s="60"/>
      <c r="C697" s="61"/>
      <c r="D697" s="61"/>
      <c r="E697" s="61"/>
      <c r="F697" s="61"/>
      <c r="G697" s="61"/>
      <c r="H697" s="61"/>
      <c r="I697" s="62"/>
      <c r="J697" s="67"/>
      <c r="K697" s="4"/>
      <c r="L697" s="6"/>
    </row>
    <row r="698" customFormat="false" ht="12.75" hidden="false" customHeight="false" outlineLevel="0" collapsed="false">
      <c r="A698" s="64"/>
      <c r="B698" s="60"/>
      <c r="C698" s="61"/>
      <c r="D698" s="61"/>
      <c r="E698" s="61"/>
      <c r="F698" s="61"/>
      <c r="G698" s="61"/>
      <c r="H698" s="61"/>
      <c r="I698" s="62"/>
      <c r="J698" s="67"/>
      <c r="K698" s="4"/>
      <c r="L698" s="6"/>
    </row>
    <row r="699" customFormat="false" ht="12.75" hidden="false" customHeight="false" outlineLevel="0" collapsed="false">
      <c r="A699" s="64"/>
      <c r="B699" s="60"/>
      <c r="C699" s="61"/>
      <c r="D699" s="61"/>
      <c r="E699" s="61"/>
      <c r="F699" s="61"/>
      <c r="G699" s="61"/>
      <c r="H699" s="61"/>
      <c r="I699" s="62"/>
      <c r="J699" s="67"/>
      <c r="K699" s="4"/>
      <c r="L699" s="6"/>
    </row>
    <row r="700" customFormat="false" ht="12.75" hidden="false" customHeight="false" outlineLevel="0" collapsed="false">
      <c r="A700" s="64"/>
      <c r="B700" s="60"/>
      <c r="C700" s="61"/>
      <c r="D700" s="61"/>
      <c r="E700" s="61"/>
      <c r="F700" s="61"/>
      <c r="G700" s="61"/>
      <c r="H700" s="61"/>
      <c r="I700" s="62"/>
      <c r="J700" s="67"/>
      <c r="K700" s="4"/>
      <c r="L700" s="6"/>
    </row>
    <row r="701" customFormat="false" ht="12.75" hidden="false" customHeight="false" outlineLevel="0" collapsed="false">
      <c r="A701" s="64"/>
      <c r="B701" s="60"/>
      <c r="C701" s="61"/>
      <c r="D701" s="61"/>
      <c r="E701" s="61"/>
      <c r="F701" s="61"/>
      <c r="G701" s="61"/>
      <c r="H701" s="61"/>
      <c r="I701" s="62"/>
      <c r="J701" s="67"/>
      <c r="K701" s="4"/>
      <c r="L701" s="6"/>
    </row>
    <row r="702" customFormat="false" ht="12.75" hidden="false" customHeight="false" outlineLevel="0" collapsed="false">
      <c r="A702" s="64"/>
      <c r="B702" s="60"/>
      <c r="C702" s="61"/>
      <c r="D702" s="61"/>
      <c r="E702" s="61"/>
      <c r="F702" s="61"/>
      <c r="G702" s="61"/>
      <c r="H702" s="61"/>
      <c r="I702" s="62"/>
      <c r="J702" s="67"/>
      <c r="K702" s="4"/>
      <c r="L702" s="6"/>
    </row>
    <row r="703" customFormat="false" ht="12.75" hidden="false" customHeight="false" outlineLevel="0" collapsed="false">
      <c r="A703" s="64"/>
      <c r="B703" s="60"/>
      <c r="C703" s="61"/>
      <c r="D703" s="61"/>
      <c r="E703" s="61"/>
      <c r="F703" s="61"/>
      <c r="G703" s="61"/>
      <c r="H703" s="61"/>
      <c r="I703" s="62"/>
      <c r="J703" s="67"/>
      <c r="K703" s="4"/>
      <c r="L703" s="6"/>
    </row>
    <row r="704" customFormat="false" ht="12.75" hidden="false" customHeight="false" outlineLevel="0" collapsed="false">
      <c r="A704" s="64"/>
      <c r="B704" s="60"/>
      <c r="C704" s="61"/>
      <c r="D704" s="61"/>
      <c r="E704" s="61"/>
      <c r="F704" s="61"/>
      <c r="G704" s="61"/>
      <c r="H704" s="61"/>
      <c r="I704" s="62"/>
      <c r="J704" s="67"/>
      <c r="K704" s="4"/>
      <c r="L704" s="6"/>
    </row>
    <row r="705" customFormat="false" ht="12.75" hidden="false" customHeight="false" outlineLevel="0" collapsed="false">
      <c r="A705" s="64"/>
      <c r="B705" s="60"/>
      <c r="C705" s="61"/>
      <c r="D705" s="61"/>
      <c r="E705" s="61"/>
      <c r="F705" s="61"/>
      <c r="G705" s="61"/>
      <c r="H705" s="61"/>
      <c r="I705" s="62"/>
      <c r="J705" s="67"/>
      <c r="K705" s="4"/>
      <c r="L705" s="6"/>
    </row>
    <row r="706" customFormat="false" ht="12.75" hidden="false" customHeight="false" outlineLevel="0" collapsed="false">
      <c r="A706" s="64"/>
      <c r="B706" s="60"/>
      <c r="C706" s="61"/>
      <c r="D706" s="61"/>
      <c r="E706" s="61"/>
      <c r="F706" s="61"/>
      <c r="G706" s="61"/>
      <c r="H706" s="61"/>
      <c r="I706" s="62"/>
      <c r="J706" s="67"/>
      <c r="K706" s="4"/>
      <c r="L706" s="6"/>
    </row>
    <row r="707" customFormat="false" ht="12.75" hidden="false" customHeight="false" outlineLevel="0" collapsed="false">
      <c r="A707" s="64"/>
      <c r="B707" s="60"/>
      <c r="C707" s="61"/>
      <c r="D707" s="61"/>
      <c r="E707" s="61"/>
      <c r="F707" s="61"/>
      <c r="G707" s="61"/>
      <c r="H707" s="61"/>
      <c r="I707" s="62"/>
      <c r="J707" s="67"/>
      <c r="K707" s="4"/>
      <c r="L707" s="6"/>
    </row>
    <row r="708" customFormat="false" ht="12.75" hidden="false" customHeight="false" outlineLevel="0" collapsed="false">
      <c r="A708" s="64"/>
      <c r="B708" s="60"/>
      <c r="C708" s="61"/>
      <c r="D708" s="61"/>
      <c r="E708" s="61"/>
      <c r="F708" s="61"/>
      <c r="G708" s="61"/>
      <c r="H708" s="61"/>
      <c r="I708" s="62"/>
      <c r="J708" s="67"/>
      <c r="K708" s="4"/>
      <c r="L708" s="6"/>
    </row>
    <row r="709" customFormat="false" ht="12.75" hidden="false" customHeight="false" outlineLevel="0" collapsed="false">
      <c r="A709" s="64"/>
      <c r="B709" s="60"/>
      <c r="C709" s="61"/>
      <c r="D709" s="61"/>
      <c r="E709" s="61"/>
      <c r="F709" s="61"/>
      <c r="G709" s="61"/>
      <c r="H709" s="61"/>
      <c r="I709" s="62"/>
      <c r="J709" s="67"/>
      <c r="K709" s="4"/>
      <c r="L709" s="6"/>
    </row>
    <row r="710" customFormat="false" ht="12.75" hidden="false" customHeight="false" outlineLevel="0" collapsed="false">
      <c r="A710" s="64"/>
      <c r="B710" s="60"/>
      <c r="C710" s="61"/>
      <c r="D710" s="61"/>
      <c r="E710" s="61"/>
      <c r="F710" s="61"/>
      <c r="G710" s="61"/>
      <c r="H710" s="61"/>
      <c r="I710" s="62"/>
      <c r="J710" s="67"/>
      <c r="K710" s="4"/>
      <c r="L710" s="6"/>
    </row>
    <row r="711" customFormat="false" ht="12.75" hidden="false" customHeight="false" outlineLevel="0" collapsed="false">
      <c r="A711" s="64"/>
      <c r="B711" s="60"/>
      <c r="C711" s="61"/>
      <c r="D711" s="61"/>
      <c r="E711" s="61"/>
      <c r="F711" s="61"/>
      <c r="G711" s="61"/>
      <c r="H711" s="61"/>
      <c r="I711" s="62"/>
      <c r="J711" s="67"/>
      <c r="K711" s="4"/>
      <c r="L711" s="6"/>
    </row>
    <row r="712" customFormat="false" ht="12.75" hidden="false" customHeight="false" outlineLevel="0" collapsed="false">
      <c r="A712" s="64"/>
      <c r="B712" s="60"/>
      <c r="C712" s="61"/>
      <c r="D712" s="61"/>
      <c r="E712" s="61"/>
      <c r="F712" s="61"/>
      <c r="G712" s="61"/>
      <c r="H712" s="61"/>
      <c r="I712" s="62"/>
      <c r="J712" s="67"/>
      <c r="K712" s="4"/>
      <c r="L712" s="6"/>
    </row>
    <row r="713" customFormat="false" ht="12.75" hidden="false" customHeight="false" outlineLevel="0" collapsed="false">
      <c r="A713" s="64"/>
      <c r="B713" s="60"/>
      <c r="C713" s="61"/>
      <c r="D713" s="61"/>
      <c r="E713" s="61"/>
      <c r="F713" s="61"/>
      <c r="G713" s="61"/>
      <c r="H713" s="61"/>
      <c r="I713" s="62"/>
      <c r="J713" s="67"/>
      <c r="K713" s="4"/>
      <c r="L713" s="6"/>
    </row>
    <row r="714" customFormat="false" ht="12.75" hidden="false" customHeight="false" outlineLevel="0" collapsed="false">
      <c r="A714" s="64"/>
      <c r="B714" s="60"/>
      <c r="C714" s="61"/>
      <c r="D714" s="61"/>
      <c r="E714" s="61"/>
      <c r="F714" s="61"/>
      <c r="G714" s="61"/>
      <c r="H714" s="61"/>
      <c r="I714" s="62"/>
      <c r="J714" s="67"/>
      <c r="K714" s="4"/>
      <c r="L714" s="6"/>
    </row>
    <row r="715" customFormat="false" ht="12.75" hidden="false" customHeight="false" outlineLevel="0" collapsed="false">
      <c r="A715" s="64"/>
      <c r="B715" s="60"/>
      <c r="C715" s="61"/>
      <c r="D715" s="61"/>
      <c r="E715" s="61"/>
      <c r="F715" s="61"/>
      <c r="G715" s="61"/>
      <c r="H715" s="61"/>
      <c r="I715" s="62"/>
      <c r="J715" s="67"/>
      <c r="K715" s="4"/>
      <c r="L715" s="6"/>
    </row>
    <row r="716" customFormat="false" ht="12.75" hidden="false" customHeight="false" outlineLevel="0" collapsed="false">
      <c r="A716" s="64"/>
      <c r="B716" s="60"/>
      <c r="C716" s="61"/>
      <c r="D716" s="61"/>
      <c r="E716" s="61"/>
      <c r="F716" s="61"/>
      <c r="G716" s="61"/>
      <c r="H716" s="61"/>
      <c r="I716" s="62"/>
      <c r="J716" s="67"/>
      <c r="K716" s="4"/>
      <c r="L716" s="6"/>
    </row>
    <row r="717" customFormat="false" ht="12.75" hidden="false" customHeight="false" outlineLevel="0" collapsed="false">
      <c r="A717" s="64"/>
      <c r="B717" s="60"/>
      <c r="C717" s="61"/>
      <c r="D717" s="61"/>
      <c r="E717" s="61"/>
      <c r="F717" s="61"/>
      <c r="G717" s="61"/>
      <c r="H717" s="61"/>
      <c r="I717" s="62"/>
      <c r="J717" s="67"/>
      <c r="K717" s="4"/>
      <c r="L717" s="6"/>
    </row>
    <row r="718" customFormat="false" ht="12.75" hidden="false" customHeight="false" outlineLevel="0" collapsed="false">
      <c r="A718" s="64"/>
      <c r="B718" s="60"/>
      <c r="C718" s="61"/>
      <c r="D718" s="61"/>
      <c r="E718" s="61"/>
      <c r="F718" s="61"/>
      <c r="G718" s="61"/>
      <c r="H718" s="61"/>
      <c r="I718" s="62"/>
      <c r="J718" s="67"/>
      <c r="K718" s="4"/>
      <c r="L718" s="6"/>
    </row>
    <row r="719" customFormat="false" ht="12.75" hidden="false" customHeight="false" outlineLevel="0" collapsed="false">
      <c r="A719" s="64"/>
      <c r="B719" s="60"/>
      <c r="C719" s="61"/>
      <c r="D719" s="61"/>
      <c r="E719" s="61"/>
      <c r="F719" s="61"/>
      <c r="G719" s="61"/>
      <c r="H719" s="61"/>
      <c r="I719" s="62"/>
      <c r="J719" s="67"/>
      <c r="K719" s="4"/>
      <c r="L719" s="6"/>
    </row>
    <row r="720" customFormat="false" ht="12.75" hidden="false" customHeight="false" outlineLevel="0" collapsed="false">
      <c r="A720" s="64"/>
      <c r="B720" s="60"/>
      <c r="C720" s="61"/>
      <c r="D720" s="61"/>
      <c r="E720" s="61"/>
      <c r="F720" s="61"/>
      <c r="G720" s="61"/>
      <c r="H720" s="61"/>
      <c r="I720" s="62"/>
      <c r="J720" s="67"/>
      <c r="K720" s="4"/>
      <c r="L720" s="6"/>
    </row>
    <row r="721" customFormat="false" ht="12.75" hidden="false" customHeight="false" outlineLevel="0" collapsed="false">
      <c r="A721" s="64"/>
      <c r="B721" s="60"/>
      <c r="C721" s="61"/>
      <c r="D721" s="61"/>
      <c r="E721" s="61"/>
      <c r="F721" s="61"/>
      <c r="G721" s="61"/>
      <c r="H721" s="61"/>
      <c r="I721" s="62"/>
      <c r="J721" s="67"/>
      <c r="K721" s="4"/>
      <c r="L721" s="6"/>
    </row>
    <row r="722" customFormat="false" ht="12.75" hidden="false" customHeight="false" outlineLevel="0" collapsed="false">
      <c r="A722" s="64"/>
      <c r="B722" s="60"/>
      <c r="C722" s="61"/>
      <c r="D722" s="61"/>
      <c r="E722" s="61"/>
      <c r="F722" s="61"/>
      <c r="G722" s="61"/>
      <c r="H722" s="61"/>
      <c r="I722" s="62"/>
      <c r="J722" s="67"/>
      <c r="K722" s="4"/>
      <c r="L722" s="6"/>
    </row>
    <row r="723" customFormat="false" ht="12.75" hidden="false" customHeight="false" outlineLevel="0" collapsed="false">
      <c r="A723" s="64"/>
      <c r="B723" s="60"/>
      <c r="C723" s="61"/>
      <c r="D723" s="61"/>
      <c r="E723" s="61"/>
      <c r="F723" s="61"/>
      <c r="G723" s="61"/>
      <c r="H723" s="61"/>
      <c r="I723" s="62"/>
      <c r="J723" s="67"/>
      <c r="K723" s="4"/>
      <c r="L723" s="6"/>
    </row>
    <row r="724" customFormat="false" ht="12.75" hidden="false" customHeight="false" outlineLevel="0" collapsed="false">
      <c r="A724" s="64"/>
      <c r="B724" s="60"/>
      <c r="C724" s="61"/>
      <c r="D724" s="61"/>
      <c r="E724" s="61"/>
      <c r="F724" s="61"/>
      <c r="G724" s="61"/>
      <c r="H724" s="61"/>
      <c r="I724" s="62"/>
      <c r="J724" s="67"/>
      <c r="K724" s="4"/>
      <c r="L724" s="6"/>
    </row>
    <row r="725" customFormat="false" ht="12.75" hidden="false" customHeight="false" outlineLevel="0" collapsed="false">
      <c r="A725" s="64"/>
      <c r="B725" s="60"/>
      <c r="C725" s="61"/>
      <c r="D725" s="61"/>
      <c r="E725" s="61"/>
      <c r="F725" s="61"/>
      <c r="G725" s="61"/>
      <c r="H725" s="61"/>
      <c r="I725" s="62"/>
      <c r="J725" s="67"/>
      <c r="K725" s="4"/>
      <c r="L725" s="6"/>
    </row>
    <row r="726" customFormat="false" ht="12.75" hidden="false" customHeight="false" outlineLevel="0" collapsed="false">
      <c r="A726" s="64"/>
      <c r="B726" s="60"/>
      <c r="C726" s="61"/>
      <c r="D726" s="61"/>
      <c r="E726" s="61"/>
      <c r="F726" s="61"/>
      <c r="G726" s="61"/>
      <c r="H726" s="61"/>
      <c r="I726" s="62"/>
      <c r="J726" s="67"/>
      <c r="K726" s="4"/>
      <c r="L726" s="6"/>
    </row>
    <row r="727" customFormat="false" ht="12.75" hidden="false" customHeight="false" outlineLevel="0" collapsed="false">
      <c r="A727" s="64"/>
      <c r="B727" s="60"/>
      <c r="C727" s="61"/>
      <c r="D727" s="61"/>
      <c r="E727" s="61"/>
      <c r="F727" s="61"/>
      <c r="G727" s="61"/>
      <c r="H727" s="61"/>
      <c r="I727" s="62"/>
      <c r="J727" s="67"/>
      <c r="K727" s="4"/>
      <c r="L727" s="6"/>
    </row>
    <row r="728" customFormat="false" ht="12.75" hidden="false" customHeight="false" outlineLevel="0" collapsed="false">
      <c r="A728" s="64"/>
      <c r="B728" s="60"/>
      <c r="C728" s="61"/>
      <c r="D728" s="61"/>
      <c r="E728" s="61"/>
      <c r="F728" s="61"/>
      <c r="G728" s="61"/>
      <c r="H728" s="61"/>
      <c r="I728" s="62"/>
      <c r="J728" s="67"/>
      <c r="K728" s="4"/>
      <c r="L728" s="6"/>
    </row>
    <row r="729" customFormat="false" ht="12.75" hidden="false" customHeight="false" outlineLevel="0" collapsed="false">
      <c r="A729" s="64"/>
      <c r="B729" s="60"/>
      <c r="C729" s="61"/>
      <c r="D729" s="61"/>
      <c r="E729" s="61"/>
      <c r="F729" s="61"/>
      <c r="G729" s="61"/>
      <c r="H729" s="61"/>
      <c r="I729" s="62"/>
      <c r="J729" s="67"/>
      <c r="K729" s="4"/>
      <c r="L729" s="6"/>
    </row>
    <row r="730" customFormat="false" ht="12.75" hidden="false" customHeight="false" outlineLevel="0" collapsed="false">
      <c r="A730" s="64"/>
      <c r="B730" s="60"/>
      <c r="C730" s="61"/>
      <c r="D730" s="61"/>
      <c r="E730" s="61"/>
      <c r="F730" s="61"/>
      <c r="G730" s="61"/>
      <c r="H730" s="61"/>
      <c r="I730" s="62"/>
      <c r="J730" s="67"/>
      <c r="K730" s="4"/>
      <c r="L730" s="6"/>
    </row>
    <row r="731" customFormat="false" ht="12.75" hidden="false" customHeight="false" outlineLevel="0" collapsed="false">
      <c r="A731" s="64"/>
      <c r="B731" s="60"/>
      <c r="C731" s="61"/>
      <c r="D731" s="61"/>
      <c r="E731" s="61"/>
      <c r="F731" s="61"/>
      <c r="G731" s="61"/>
      <c r="H731" s="61"/>
      <c r="I731" s="62"/>
      <c r="J731" s="67"/>
      <c r="K731" s="4"/>
      <c r="L731" s="6"/>
    </row>
    <row r="732" customFormat="false" ht="12.75" hidden="false" customHeight="false" outlineLevel="0" collapsed="false">
      <c r="A732" s="64"/>
      <c r="B732" s="60"/>
      <c r="C732" s="61"/>
      <c r="D732" s="61"/>
      <c r="E732" s="61"/>
      <c r="F732" s="61"/>
      <c r="G732" s="61"/>
      <c r="H732" s="61"/>
      <c r="I732" s="62"/>
      <c r="J732" s="67"/>
      <c r="K732" s="4"/>
      <c r="L732" s="6"/>
    </row>
    <row r="733" customFormat="false" ht="12.75" hidden="false" customHeight="false" outlineLevel="0" collapsed="false">
      <c r="A733" s="64"/>
      <c r="B733" s="60"/>
      <c r="C733" s="61"/>
      <c r="D733" s="61"/>
      <c r="E733" s="61"/>
      <c r="F733" s="61"/>
      <c r="G733" s="61"/>
      <c r="H733" s="61"/>
      <c r="I733" s="62"/>
      <c r="J733" s="67"/>
      <c r="K733" s="4"/>
      <c r="L733" s="6"/>
    </row>
    <row r="734" customFormat="false" ht="12.75" hidden="false" customHeight="false" outlineLevel="0" collapsed="false">
      <c r="A734" s="64"/>
      <c r="B734" s="60"/>
      <c r="C734" s="61"/>
      <c r="D734" s="61"/>
      <c r="E734" s="61"/>
      <c r="F734" s="61"/>
      <c r="G734" s="61"/>
      <c r="H734" s="61"/>
      <c r="I734" s="62"/>
      <c r="J734" s="67"/>
      <c r="K734" s="4"/>
      <c r="L734" s="6"/>
    </row>
    <row r="735" customFormat="false" ht="12.75" hidden="false" customHeight="false" outlineLevel="0" collapsed="false">
      <c r="A735" s="64"/>
      <c r="B735" s="60"/>
      <c r="C735" s="61"/>
      <c r="D735" s="61"/>
      <c r="E735" s="61"/>
      <c r="F735" s="61"/>
      <c r="G735" s="61"/>
      <c r="H735" s="61"/>
      <c r="I735" s="62"/>
      <c r="J735" s="67"/>
      <c r="K735" s="4"/>
      <c r="L735" s="6"/>
    </row>
    <row r="736" customFormat="false" ht="12.75" hidden="false" customHeight="false" outlineLevel="0" collapsed="false">
      <c r="A736" s="64"/>
      <c r="B736" s="60"/>
      <c r="C736" s="61"/>
      <c r="D736" s="61"/>
      <c r="E736" s="61"/>
      <c r="F736" s="61"/>
      <c r="G736" s="61"/>
      <c r="H736" s="61"/>
      <c r="I736" s="62"/>
      <c r="J736" s="67"/>
      <c r="K736" s="4"/>
      <c r="L736" s="6"/>
    </row>
    <row r="737" customFormat="false" ht="12.75" hidden="false" customHeight="false" outlineLevel="0" collapsed="false">
      <c r="A737" s="64"/>
      <c r="B737" s="60"/>
      <c r="C737" s="61"/>
      <c r="D737" s="61"/>
      <c r="E737" s="61"/>
      <c r="F737" s="61"/>
      <c r="G737" s="61"/>
      <c r="H737" s="61"/>
      <c r="I737" s="62"/>
      <c r="J737" s="67"/>
      <c r="K737" s="4"/>
      <c r="L737" s="6"/>
    </row>
    <row r="738" customFormat="false" ht="12.75" hidden="false" customHeight="false" outlineLevel="0" collapsed="false">
      <c r="A738" s="64"/>
      <c r="B738" s="60"/>
      <c r="C738" s="61"/>
      <c r="D738" s="61"/>
      <c r="E738" s="61"/>
      <c r="F738" s="61"/>
      <c r="G738" s="61"/>
      <c r="H738" s="61"/>
      <c r="I738" s="62"/>
      <c r="J738" s="67"/>
      <c r="K738" s="4"/>
      <c r="L738" s="6"/>
    </row>
    <row r="739" customFormat="false" ht="12.75" hidden="false" customHeight="false" outlineLevel="0" collapsed="false">
      <c r="A739" s="64"/>
      <c r="B739" s="60"/>
      <c r="C739" s="61"/>
      <c r="D739" s="61"/>
      <c r="E739" s="61"/>
      <c r="F739" s="61"/>
      <c r="G739" s="61"/>
      <c r="H739" s="61"/>
      <c r="I739" s="62"/>
      <c r="J739" s="67"/>
      <c r="K739" s="4"/>
      <c r="L739" s="6"/>
    </row>
    <row r="740" customFormat="false" ht="12.75" hidden="false" customHeight="false" outlineLevel="0" collapsed="false">
      <c r="A740" s="64"/>
      <c r="B740" s="60"/>
      <c r="C740" s="61"/>
      <c r="D740" s="61"/>
      <c r="E740" s="61"/>
      <c r="F740" s="61"/>
      <c r="G740" s="61"/>
      <c r="H740" s="61"/>
      <c r="I740" s="62"/>
      <c r="J740" s="67"/>
      <c r="K740" s="4"/>
      <c r="L740" s="6"/>
    </row>
    <row r="741" customFormat="false" ht="12.75" hidden="false" customHeight="false" outlineLevel="0" collapsed="false">
      <c r="A741" s="64"/>
      <c r="B741" s="60"/>
      <c r="C741" s="61"/>
      <c r="D741" s="61"/>
      <c r="E741" s="61"/>
      <c r="F741" s="61"/>
      <c r="G741" s="61"/>
      <c r="H741" s="61"/>
      <c r="I741" s="62"/>
      <c r="J741" s="67"/>
      <c r="K741" s="4"/>
      <c r="L741" s="6"/>
    </row>
    <row r="742" customFormat="false" ht="12.75" hidden="false" customHeight="false" outlineLevel="0" collapsed="false">
      <c r="A742" s="64"/>
      <c r="B742" s="60"/>
      <c r="C742" s="61"/>
      <c r="D742" s="61"/>
      <c r="E742" s="61"/>
      <c r="F742" s="61"/>
      <c r="G742" s="61"/>
      <c r="H742" s="61"/>
      <c r="I742" s="62"/>
      <c r="J742" s="67"/>
      <c r="K742" s="4"/>
      <c r="L742" s="6"/>
    </row>
    <row r="743" customFormat="false" ht="12.75" hidden="false" customHeight="false" outlineLevel="0" collapsed="false">
      <c r="A743" s="64"/>
      <c r="B743" s="60"/>
      <c r="C743" s="61"/>
      <c r="D743" s="61"/>
      <c r="E743" s="61"/>
      <c r="F743" s="61"/>
      <c r="G743" s="61"/>
      <c r="H743" s="61"/>
      <c r="I743" s="62"/>
      <c r="J743" s="67"/>
      <c r="K743" s="4"/>
      <c r="L743" s="6"/>
    </row>
    <row r="744" customFormat="false" ht="12.75" hidden="false" customHeight="false" outlineLevel="0" collapsed="false">
      <c r="A744" s="64"/>
      <c r="B744" s="60"/>
      <c r="C744" s="61"/>
      <c r="D744" s="61"/>
      <c r="E744" s="61"/>
      <c r="F744" s="61"/>
      <c r="G744" s="61"/>
      <c r="H744" s="61"/>
      <c r="I744" s="62"/>
      <c r="J744" s="67"/>
      <c r="K744" s="4"/>
      <c r="L744" s="6"/>
    </row>
    <row r="745" customFormat="false" ht="12.75" hidden="false" customHeight="false" outlineLevel="0" collapsed="false">
      <c r="A745" s="64"/>
      <c r="B745" s="60"/>
      <c r="C745" s="61"/>
      <c r="D745" s="61"/>
      <c r="E745" s="61"/>
      <c r="F745" s="61"/>
      <c r="G745" s="61"/>
      <c r="H745" s="61"/>
      <c r="I745" s="62"/>
      <c r="J745" s="67"/>
      <c r="K745" s="4"/>
      <c r="L745" s="6"/>
    </row>
    <row r="746" customFormat="false" ht="12.75" hidden="false" customHeight="false" outlineLevel="0" collapsed="false">
      <c r="A746" s="64"/>
      <c r="B746" s="60"/>
      <c r="C746" s="61"/>
      <c r="D746" s="61"/>
      <c r="E746" s="61"/>
      <c r="F746" s="61"/>
      <c r="G746" s="61"/>
      <c r="H746" s="61"/>
      <c r="I746" s="62"/>
      <c r="J746" s="67"/>
      <c r="K746" s="4"/>
      <c r="L746" s="6"/>
    </row>
    <row r="747" customFormat="false" ht="12.75" hidden="false" customHeight="false" outlineLevel="0" collapsed="false">
      <c r="A747" s="64"/>
      <c r="B747" s="60"/>
      <c r="C747" s="61"/>
      <c r="D747" s="61"/>
      <c r="E747" s="61"/>
      <c r="F747" s="61"/>
      <c r="G747" s="61"/>
      <c r="H747" s="61"/>
      <c r="I747" s="62"/>
      <c r="J747" s="67"/>
      <c r="K747" s="4"/>
      <c r="L747" s="6"/>
    </row>
    <row r="748" customFormat="false" ht="12.75" hidden="false" customHeight="false" outlineLevel="0" collapsed="false">
      <c r="A748" s="64"/>
      <c r="B748" s="60"/>
      <c r="C748" s="61"/>
      <c r="D748" s="61"/>
      <c r="E748" s="61"/>
      <c r="F748" s="61"/>
      <c r="G748" s="61"/>
      <c r="H748" s="61"/>
      <c r="I748" s="62"/>
      <c r="J748" s="67"/>
      <c r="K748" s="4"/>
      <c r="L748" s="6"/>
    </row>
    <row r="749" customFormat="false" ht="12.75" hidden="false" customHeight="false" outlineLevel="0" collapsed="false">
      <c r="A749" s="64"/>
      <c r="B749" s="60"/>
      <c r="C749" s="61"/>
      <c r="D749" s="61"/>
      <c r="E749" s="61"/>
      <c r="F749" s="61"/>
      <c r="G749" s="61"/>
      <c r="H749" s="61"/>
      <c r="I749" s="62"/>
      <c r="J749" s="67"/>
      <c r="K749" s="4"/>
      <c r="L749" s="6"/>
    </row>
    <row r="750" customFormat="false" ht="12.75" hidden="false" customHeight="false" outlineLevel="0" collapsed="false">
      <c r="A750" s="64"/>
      <c r="B750" s="60"/>
      <c r="C750" s="61"/>
      <c r="D750" s="61"/>
      <c r="E750" s="61"/>
      <c r="F750" s="61"/>
      <c r="G750" s="61"/>
      <c r="H750" s="61"/>
      <c r="I750" s="62"/>
      <c r="J750" s="67"/>
      <c r="K750" s="4"/>
      <c r="L750" s="6"/>
    </row>
    <row r="751" customFormat="false" ht="12.75" hidden="false" customHeight="false" outlineLevel="0" collapsed="false">
      <c r="A751" s="64"/>
      <c r="B751" s="60"/>
      <c r="C751" s="61"/>
      <c r="D751" s="61"/>
      <c r="E751" s="61"/>
      <c r="F751" s="61"/>
      <c r="G751" s="61"/>
      <c r="H751" s="61"/>
      <c r="I751" s="62"/>
      <c r="J751" s="67"/>
      <c r="K751" s="4"/>
      <c r="L751" s="6"/>
    </row>
    <row r="752" customFormat="false" ht="12.75" hidden="false" customHeight="false" outlineLevel="0" collapsed="false">
      <c r="A752" s="64"/>
      <c r="B752" s="60"/>
      <c r="C752" s="61"/>
      <c r="D752" s="61"/>
      <c r="E752" s="61"/>
      <c r="F752" s="61"/>
      <c r="G752" s="61"/>
      <c r="H752" s="61"/>
      <c r="I752" s="62"/>
      <c r="J752" s="67"/>
      <c r="K752" s="4"/>
      <c r="L752" s="6"/>
    </row>
    <row r="753" customFormat="false" ht="12.75" hidden="false" customHeight="false" outlineLevel="0" collapsed="false">
      <c r="A753" s="64"/>
      <c r="B753" s="60"/>
      <c r="C753" s="61"/>
      <c r="D753" s="61"/>
      <c r="E753" s="61"/>
      <c r="F753" s="61"/>
      <c r="G753" s="61"/>
      <c r="H753" s="61"/>
      <c r="I753" s="62"/>
      <c r="J753" s="67"/>
      <c r="K753" s="4"/>
      <c r="L753" s="6"/>
    </row>
    <row r="754" customFormat="false" ht="12.75" hidden="false" customHeight="false" outlineLevel="0" collapsed="false">
      <c r="A754" s="64"/>
      <c r="B754" s="60"/>
      <c r="C754" s="61"/>
      <c r="D754" s="61"/>
      <c r="E754" s="61"/>
      <c r="F754" s="61"/>
      <c r="G754" s="61"/>
      <c r="H754" s="61"/>
      <c r="I754" s="62"/>
      <c r="J754" s="67"/>
      <c r="K754" s="4"/>
      <c r="L754" s="6"/>
    </row>
    <row r="755" customFormat="false" ht="12.75" hidden="false" customHeight="false" outlineLevel="0" collapsed="false">
      <c r="A755" s="64"/>
      <c r="B755" s="60"/>
      <c r="C755" s="61"/>
      <c r="D755" s="61"/>
      <c r="E755" s="61"/>
      <c r="F755" s="61"/>
      <c r="G755" s="61"/>
      <c r="H755" s="61"/>
      <c r="I755" s="62"/>
      <c r="J755" s="67"/>
      <c r="K755" s="4"/>
      <c r="L755" s="6"/>
    </row>
    <row r="756" customFormat="false" ht="12.75" hidden="false" customHeight="false" outlineLevel="0" collapsed="false">
      <c r="A756" s="64"/>
      <c r="B756" s="60"/>
      <c r="C756" s="61"/>
      <c r="D756" s="61"/>
      <c r="E756" s="61"/>
      <c r="F756" s="61"/>
      <c r="G756" s="61"/>
      <c r="H756" s="61"/>
      <c r="I756" s="62"/>
      <c r="J756" s="67"/>
      <c r="K756" s="4"/>
      <c r="L756" s="6"/>
    </row>
    <row r="757" customFormat="false" ht="12.75" hidden="false" customHeight="false" outlineLevel="0" collapsed="false">
      <c r="A757" s="64"/>
      <c r="B757" s="60"/>
      <c r="C757" s="61"/>
      <c r="D757" s="61"/>
      <c r="E757" s="61"/>
      <c r="F757" s="61"/>
      <c r="G757" s="61"/>
      <c r="H757" s="61"/>
      <c r="I757" s="62"/>
      <c r="J757" s="67"/>
      <c r="K757" s="4"/>
      <c r="L757" s="6"/>
    </row>
    <row r="758" customFormat="false" ht="12.75" hidden="false" customHeight="false" outlineLevel="0" collapsed="false">
      <c r="A758" s="64"/>
      <c r="B758" s="60"/>
      <c r="C758" s="61"/>
      <c r="D758" s="61"/>
      <c r="E758" s="61"/>
      <c r="F758" s="61"/>
      <c r="G758" s="61"/>
      <c r="H758" s="61"/>
      <c r="I758" s="62"/>
      <c r="J758" s="67"/>
      <c r="K758" s="4"/>
      <c r="L758" s="6"/>
    </row>
    <row r="759" customFormat="false" ht="12.75" hidden="false" customHeight="false" outlineLevel="0" collapsed="false">
      <c r="A759" s="64"/>
      <c r="B759" s="60"/>
      <c r="C759" s="61"/>
      <c r="D759" s="61"/>
      <c r="E759" s="61"/>
      <c r="F759" s="61"/>
      <c r="G759" s="61"/>
      <c r="H759" s="61"/>
      <c r="I759" s="62"/>
      <c r="J759" s="67"/>
      <c r="K759" s="4"/>
      <c r="L759" s="6"/>
    </row>
    <row r="760" customFormat="false" ht="12.75" hidden="false" customHeight="false" outlineLevel="0" collapsed="false">
      <c r="A760" s="64"/>
      <c r="B760" s="60"/>
      <c r="C760" s="61"/>
      <c r="D760" s="61"/>
      <c r="E760" s="61"/>
      <c r="F760" s="61"/>
      <c r="G760" s="61"/>
      <c r="H760" s="61"/>
      <c r="I760" s="62"/>
      <c r="J760" s="67"/>
      <c r="K760" s="4"/>
      <c r="L760" s="6"/>
    </row>
    <row r="761" customFormat="false" ht="12.75" hidden="false" customHeight="false" outlineLevel="0" collapsed="false">
      <c r="A761" s="64"/>
      <c r="B761" s="60"/>
      <c r="C761" s="61"/>
      <c r="D761" s="61"/>
      <c r="E761" s="61"/>
      <c r="F761" s="61"/>
      <c r="G761" s="61"/>
      <c r="H761" s="61"/>
      <c r="I761" s="62"/>
      <c r="J761" s="67"/>
      <c r="K761" s="4"/>
      <c r="L761" s="6"/>
    </row>
    <row r="762" customFormat="false" ht="12.75" hidden="false" customHeight="false" outlineLevel="0" collapsed="false">
      <c r="A762" s="64"/>
      <c r="B762" s="60"/>
      <c r="C762" s="61"/>
      <c r="D762" s="61"/>
      <c r="E762" s="61"/>
      <c r="F762" s="61"/>
      <c r="G762" s="61"/>
      <c r="H762" s="61"/>
      <c r="I762" s="62"/>
      <c r="J762" s="67"/>
      <c r="K762" s="4"/>
      <c r="L762" s="6"/>
    </row>
    <row r="763" customFormat="false" ht="12.75" hidden="false" customHeight="false" outlineLevel="0" collapsed="false">
      <c r="A763" s="64"/>
      <c r="B763" s="60"/>
      <c r="C763" s="61"/>
      <c r="D763" s="61"/>
      <c r="E763" s="61"/>
      <c r="F763" s="61"/>
      <c r="G763" s="61"/>
      <c r="H763" s="61"/>
      <c r="I763" s="62"/>
      <c r="J763" s="67"/>
      <c r="K763" s="4"/>
      <c r="L763" s="6"/>
    </row>
    <row r="764" customFormat="false" ht="12.75" hidden="false" customHeight="false" outlineLevel="0" collapsed="false">
      <c r="A764" s="64"/>
      <c r="B764" s="60"/>
      <c r="C764" s="61"/>
      <c r="D764" s="61"/>
      <c r="E764" s="61"/>
      <c r="F764" s="61"/>
      <c r="G764" s="61"/>
      <c r="H764" s="61"/>
      <c r="I764" s="62"/>
      <c r="J764" s="67"/>
      <c r="K764" s="4"/>
      <c r="L764" s="6"/>
    </row>
    <row r="765" customFormat="false" ht="12.75" hidden="false" customHeight="false" outlineLevel="0" collapsed="false">
      <c r="A765" s="64"/>
      <c r="B765" s="60"/>
      <c r="C765" s="61"/>
      <c r="D765" s="61"/>
      <c r="E765" s="61"/>
      <c r="F765" s="61"/>
      <c r="G765" s="61"/>
      <c r="H765" s="61"/>
      <c r="I765" s="62"/>
      <c r="J765" s="67"/>
      <c r="K765" s="4"/>
      <c r="L765" s="6"/>
    </row>
    <row r="766" customFormat="false" ht="12.75" hidden="false" customHeight="false" outlineLevel="0" collapsed="false">
      <c r="A766" s="64"/>
      <c r="B766" s="60"/>
      <c r="C766" s="61"/>
      <c r="D766" s="61"/>
      <c r="E766" s="61"/>
      <c r="F766" s="61"/>
      <c r="G766" s="61"/>
      <c r="H766" s="61"/>
      <c r="I766" s="62"/>
      <c r="J766" s="67"/>
      <c r="K766" s="4"/>
      <c r="L766" s="6"/>
    </row>
    <row r="767" customFormat="false" ht="12.75" hidden="false" customHeight="false" outlineLevel="0" collapsed="false">
      <c r="A767" s="64"/>
      <c r="B767" s="60"/>
      <c r="C767" s="61"/>
      <c r="D767" s="61"/>
      <c r="E767" s="61"/>
      <c r="F767" s="61"/>
      <c r="G767" s="61"/>
      <c r="H767" s="61"/>
      <c r="I767" s="62"/>
      <c r="J767" s="67"/>
      <c r="K767" s="4"/>
      <c r="L767" s="6"/>
    </row>
    <row r="768" customFormat="false" ht="12.75" hidden="false" customHeight="false" outlineLevel="0" collapsed="false">
      <c r="A768" s="64"/>
      <c r="B768" s="60"/>
      <c r="C768" s="61"/>
      <c r="D768" s="61"/>
      <c r="E768" s="61"/>
      <c r="F768" s="61"/>
      <c r="G768" s="61"/>
      <c r="H768" s="61"/>
      <c r="I768" s="62"/>
      <c r="J768" s="67"/>
      <c r="K768" s="4"/>
      <c r="L768" s="6"/>
    </row>
    <row r="769" customFormat="false" ht="12.75" hidden="false" customHeight="false" outlineLevel="0" collapsed="false">
      <c r="A769" s="64"/>
      <c r="B769" s="60"/>
      <c r="C769" s="61"/>
      <c r="D769" s="61"/>
      <c r="E769" s="61"/>
      <c r="F769" s="61"/>
      <c r="G769" s="61"/>
      <c r="H769" s="61"/>
      <c r="I769" s="62"/>
      <c r="J769" s="67"/>
      <c r="K769" s="4"/>
      <c r="L769" s="6"/>
    </row>
    <row r="770" customFormat="false" ht="12.75" hidden="false" customHeight="false" outlineLevel="0" collapsed="false">
      <c r="A770" s="64"/>
      <c r="B770" s="60"/>
      <c r="C770" s="61"/>
      <c r="D770" s="61"/>
      <c r="E770" s="61"/>
      <c r="F770" s="61"/>
      <c r="G770" s="61"/>
      <c r="H770" s="61"/>
      <c r="I770" s="62"/>
      <c r="J770" s="67"/>
      <c r="K770" s="4"/>
      <c r="L770" s="6"/>
    </row>
    <row r="771" customFormat="false" ht="12.75" hidden="false" customHeight="false" outlineLevel="0" collapsed="false">
      <c r="A771" s="64"/>
      <c r="B771" s="60"/>
      <c r="C771" s="61"/>
      <c r="D771" s="61"/>
      <c r="E771" s="61"/>
      <c r="F771" s="61"/>
      <c r="G771" s="61"/>
      <c r="H771" s="61"/>
      <c r="I771" s="62"/>
      <c r="J771" s="67"/>
      <c r="K771" s="4"/>
      <c r="L771" s="6"/>
    </row>
    <row r="772" customFormat="false" ht="12.75" hidden="false" customHeight="false" outlineLevel="0" collapsed="false">
      <c r="A772" s="64"/>
      <c r="B772" s="60"/>
      <c r="C772" s="61"/>
      <c r="D772" s="61"/>
      <c r="E772" s="61"/>
      <c r="F772" s="61"/>
      <c r="G772" s="61"/>
      <c r="H772" s="61"/>
      <c r="I772" s="62"/>
      <c r="J772" s="67"/>
      <c r="K772" s="4"/>
      <c r="L772" s="6"/>
    </row>
    <row r="773" customFormat="false" ht="12.75" hidden="false" customHeight="false" outlineLevel="0" collapsed="false">
      <c r="A773" s="64"/>
      <c r="B773" s="60"/>
      <c r="C773" s="61"/>
      <c r="D773" s="61"/>
      <c r="E773" s="61"/>
      <c r="F773" s="61"/>
      <c r="G773" s="61"/>
      <c r="H773" s="61"/>
      <c r="I773" s="62"/>
      <c r="J773" s="67"/>
      <c r="K773" s="4"/>
      <c r="L773" s="6"/>
    </row>
    <row r="774" customFormat="false" ht="12.75" hidden="false" customHeight="false" outlineLevel="0" collapsed="false">
      <c r="A774" s="64"/>
      <c r="B774" s="60"/>
      <c r="C774" s="61"/>
      <c r="D774" s="61"/>
      <c r="E774" s="61"/>
      <c r="F774" s="61"/>
      <c r="G774" s="61"/>
      <c r="H774" s="61"/>
      <c r="I774" s="62"/>
      <c r="J774" s="67"/>
      <c r="K774" s="4"/>
      <c r="L774" s="6"/>
    </row>
    <row r="775" customFormat="false" ht="12.75" hidden="false" customHeight="false" outlineLevel="0" collapsed="false">
      <c r="A775" s="64"/>
      <c r="B775" s="60"/>
      <c r="C775" s="61"/>
      <c r="D775" s="61"/>
      <c r="E775" s="61"/>
      <c r="F775" s="61"/>
      <c r="G775" s="61"/>
      <c r="H775" s="61"/>
      <c r="I775" s="62"/>
      <c r="J775" s="67"/>
      <c r="K775" s="4"/>
      <c r="L775" s="6"/>
    </row>
    <row r="776" customFormat="false" ht="12.75" hidden="false" customHeight="false" outlineLevel="0" collapsed="false">
      <c r="A776" s="64"/>
      <c r="B776" s="60"/>
      <c r="C776" s="61"/>
      <c r="D776" s="61"/>
      <c r="E776" s="61"/>
      <c r="F776" s="61"/>
      <c r="G776" s="61"/>
      <c r="H776" s="61"/>
      <c r="I776" s="62"/>
      <c r="J776" s="67"/>
      <c r="K776" s="4"/>
      <c r="L776" s="6"/>
    </row>
    <row r="777" customFormat="false" ht="12.75" hidden="false" customHeight="false" outlineLevel="0" collapsed="false">
      <c r="A777" s="64"/>
      <c r="B777" s="60"/>
      <c r="C777" s="61"/>
      <c r="D777" s="61"/>
      <c r="E777" s="61"/>
      <c r="F777" s="61"/>
      <c r="G777" s="61"/>
      <c r="H777" s="61"/>
      <c r="I777" s="62"/>
      <c r="J777" s="67"/>
      <c r="K777" s="4"/>
      <c r="L777" s="6"/>
    </row>
    <row r="778" customFormat="false" ht="12.75" hidden="false" customHeight="false" outlineLevel="0" collapsed="false">
      <c r="A778" s="64"/>
      <c r="B778" s="60"/>
      <c r="C778" s="61"/>
      <c r="D778" s="61"/>
      <c r="E778" s="61"/>
      <c r="F778" s="61"/>
      <c r="G778" s="61"/>
      <c r="H778" s="61"/>
      <c r="I778" s="62"/>
      <c r="J778" s="67"/>
      <c r="K778" s="4"/>
      <c r="L778" s="6"/>
    </row>
    <row r="779" customFormat="false" ht="12.75" hidden="false" customHeight="false" outlineLevel="0" collapsed="false">
      <c r="A779" s="64"/>
      <c r="B779" s="60"/>
      <c r="C779" s="61"/>
      <c r="D779" s="61"/>
      <c r="E779" s="61"/>
      <c r="F779" s="61"/>
      <c r="G779" s="61"/>
      <c r="H779" s="61"/>
      <c r="I779" s="62"/>
      <c r="J779" s="67"/>
      <c r="K779" s="4"/>
      <c r="L779" s="6"/>
    </row>
    <row r="780" customFormat="false" ht="12.75" hidden="false" customHeight="false" outlineLevel="0" collapsed="false">
      <c r="A780" s="64"/>
      <c r="B780" s="60"/>
      <c r="C780" s="61"/>
      <c r="D780" s="61"/>
      <c r="E780" s="61"/>
      <c r="F780" s="61"/>
      <c r="G780" s="61"/>
      <c r="H780" s="61"/>
      <c r="I780" s="62"/>
      <c r="J780" s="67"/>
      <c r="K780" s="4"/>
      <c r="L780" s="6"/>
    </row>
    <row r="781" customFormat="false" ht="12.75" hidden="false" customHeight="false" outlineLevel="0" collapsed="false">
      <c r="A781" s="64"/>
      <c r="B781" s="60"/>
      <c r="C781" s="61"/>
      <c r="D781" s="61"/>
      <c r="E781" s="61"/>
      <c r="F781" s="61"/>
      <c r="G781" s="61"/>
      <c r="H781" s="61"/>
      <c r="I781" s="62"/>
      <c r="J781" s="67"/>
      <c r="K781" s="4"/>
      <c r="L781" s="6"/>
    </row>
    <row r="782" customFormat="false" ht="12.75" hidden="false" customHeight="false" outlineLevel="0" collapsed="false">
      <c r="A782" s="64"/>
      <c r="B782" s="60"/>
      <c r="C782" s="61"/>
      <c r="D782" s="61"/>
      <c r="E782" s="61"/>
      <c r="F782" s="61"/>
      <c r="G782" s="61"/>
      <c r="H782" s="61"/>
      <c r="I782" s="62"/>
      <c r="J782" s="67"/>
      <c r="K782" s="4"/>
      <c r="L782" s="6"/>
    </row>
    <row r="783" customFormat="false" ht="12.75" hidden="false" customHeight="false" outlineLevel="0" collapsed="false">
      <c r="A783" s="64"/>
      <c r="B783" s="60"/>
      <c r="C783" s="61"/>
      <c r="D783" s="61"/>
      <c r="E783" s="61"/>
      <c r="F783" s="61"/>
      <c r="G783" s="61"/>
      <c r="H783" s="61"/>
      <c r="I783" s="62"/>
      <c r="J783" s="67"/>
      <c r="K783" s="4"/>
      <c r="L783" s="6"/>
    </row>
    <row r="784" customFormat="false" ht="12.75" hidden="false" customHeight="false" outlineLevel="0" collapsed="false">
      <c r="A784" s="64"/>
      <c r="B784" s="60"/>
      <c r="C784" s="61"/>
      <c r="D784" s="61"/>
      <c r="E784" s="61"/>
      <c r="F784" s="61"/>
      <c r="G784" s="61"/>
      <c r="H784" s="61"/>
      <c r="I784" s="62"/>
      <c r="J784" s="67"/>
      <c r="K784" s="4"/>
      <c r="L784" s="6"/>
    </row>
    <row r="785" customFormat="false" ht="12.75" hidden="false" customHeight="false" outlineLevel="0" collapsed="false">
      <c r="A785" s="64"/>
      <c r="B785" s="60"/>
      <c r="C785" s="61"/>
      <c r="D785" s="61"/>
      <c r="E785" s="61"/>
      <c r="F785" s="61"/>
      <c r="G785" s="61"/>
      <c r="H785" s="61"/>
      <c r="I785" s="62"/>
      <c r="J785" s="67"/>
      <c r="K785" s="4"/>
      <c r="L785" s="6"/>
    </row>
    <row r="786" customFormat="false" ht="12.75" hidden="false" customHeight="false" outlineLevel="0" collapsed="false">
      <c r="A786" s="64"/>
      <c r="B786" s="60"/>
      <c r="C786" s="61"/>
      <c r="D786" s="61"/>
      <c r="E786" s="61"/>
      <c r="F786" s="61"/>
      <c r="G786" s="61"/>
      <c r="H786" s="61"/>
      <c r="I786" s="62"/>
      <c r="J786" s="67"/>
      <c r="K786" s="4"/>
      <c r="L786" s="6"/>
    </row>
    <row r="787" customFormat="false" ht="12.75" hidden="false" customHeight="false" outlineLevel="0" collapsed="false">
      <c r="A787" s="64"/>
      <c r="B787" s="60"/>
      <c r="C787" s="61"/>
      <c r="D787" s="61"/>
      <c r="E787" s="61"/>
      <c r="F787" s="61"/>
      <c r="G787" s="61"/>
      <c r="H787" s="61"/>
      <c r="I787" s="62"/>
      <c r="J787" s="67"/>
      <c r="K787" s="4"/>
      <c r="L787" s="6"/>
    </row>
    <row r="788" customFormat="false" ht="12.75" hidden="false" customHeight="false" outlineLevel="0" collapsed="false">
      <c r="A788" s="64"/>
      <c r="B788" s="60"/>
      <c r="C788" s="61"/>
      <c r="D788" s="61"/>
      <c r="E788" s="61"/>
      <c r="F788" s="61"/>
      <c r="G788" s="61"/>
      <c r="H788" s="61"/>
      <c r="I788" s="62"/>
      <c r="J788" s="67"/>
      <c r="K788" s="4"/>
      <c r="L788" s="6"/>
    </row>
    <row r="789" customFormat="false" ht="12.75" hidden="false" customHeight="false" outlineLevel="0" collapsed="false">
      <c r="A789" s="64"/>
      <c r="B789" s="60"/>
      <c r="C789" s="61"/>
      <c r="D789" s="61"/>
      <c r="E789" s="61"/>
      <c r="F789" s="61"/>
      <c r="G789" s="61"/>
      <c r="H789" s="61"/>
      <c r="I789" s="62"/>
      <c r="J789" s="67"/>
      <c r="K789" s="4"/>
      <c r="L789" s="6"/>
    </row>
    <row r="790" customFormat="false" ht="12.75" hidden="false" customHeight="false" outlineLevel="0" collapsed="false">
      <c r="A790" s="64"/>
      <c r="B790" s="60"/>
      <c r="C790" s="61"/>
      <c r="D790" s="61"/>
      <c r="E790" s="61"/>
      <c r="F790" s="61"/>
      <c r="G790" s="61"/>
      <c r="H790" s="61"/>
      <c r="I790" s="62"/>
      <c r="J790" s="67"/>
      <c r="K790" s="4"/>
      <c r="L790" s="6"/>
    </row>
    <row r="791" customFormat="false" ht="12.75" hidden="false" customHeight="false" outlineLevel="0" collapsed="false">
      <c r="A791" s="64"/>
      <c r="B791" s="60"/>
      <c r="C791" s="61"/>
      <c r="D791" s="61"/>
      <c r="E791" s="61"/>
      <c r="F791" s="61"/>
      <c r="G791" s="61"/>
      <c r="H791" s="61"/>
      <c r="I791" s="62"/>
      <c r="J791" s="67"/>
      <c r="K791" s="4"/>
      <c r="L791" s="6"/>
    </row>
    <row r="792" customFormat="false" ht="12.75" hidden="false" customHeight="false" outlineLevel="0" collapsed="false">
      <c r="A792" s="64"/>
      <c r="B792" s="60"/>
      <c r="C792" s="61"/>
      <c r="D792" s="61"/>
      <c r="E792" s="61"/>
      <c r="F792" s="61"/>
      <c r="G792" s="61"/>
      <c r="H792" s="61"/>
      <c r="I792" s="62"/>
      <c r="J792" s="67"/>
      <c r="K792" s="4"/>
      <c r="L792" s="6"/>
    </row>
    <row r="793" customFormat="false" ht="12.75" hidden="false" customHeight="false" outlineLevel="0" collapsed="false">
      <c r="A793" s="64"/>
      <c r="B793" s="60"/>
      <c r="C793" s="61"/>
      <c r="D793" s="61"/>
      <c r="E793" s="61"/>
      <c r="F793" s="61"/>
      <c r="G793" s="61"/>
      <c r="H793" s="61"/>
      <c r="I793" s="62"/>
      <c r="J793" s="67"/>
      <c r="K793" s="4"/>
      <c r="L793" s="6"/>
    </row>
    <row r="794" customFormat="false" ht="12.75" hidden="false" customHeight="false" outlineLevel="0" collapsed="false">
      <c r="A794" s="64"/>
      <c r="B794" s="60"/>
      <c r="C794" s="61"/>
      <c r="D794" s="61"/>
      <c r="E794" s="61"/>
      <c r="F794" s="61"/>
      <c r="G794" s="61"/>
      <c r="H794" s="61"/>
      <c r="I794" s="62"/>
      <c r="J794" s="67"/>
      <c r="K794" s="4"/>
      <c r="L794" s="6"/>
    </row>
    <row r="795" customFormat="false" ht="12.75" hidden="false" customHeight="false" outlineLevel="0" collapsed="false">
      <c r="A795" s="64"/>
      <c r="B795" s="60"/>
      <c r="C795" s="61"/>
      <c r="D795" s="61"/>
      <c r="E795" s="61"/>
      <c r="F795" s="61"/>
      <c r="G795" s="61"/>
      <c r="H795" s="61"/>
      <c r="I795" s="62"/>
      <c r="J795" s="67"/>
      <c r="K795" s="4"/>
      <c r="L795" s="6"/>
    </row>
    <row r="796" customFormat="false" ht="12.75" hidden="false" customHeight="false" outlineLevel="0" collapsed="false">
      <c r="A796" s="64"/>
      <c r="B796" s="60"/>
      <c r="C796" s="61"/>
      <c r="D796" s="61"/>
      <c r="E796" s="61"/>
      <c r="F796" s="61"/>
      <c r="G796" s="61"/>
      <c r="H796" s="61"/>
      <c r="I796" s="62"/>
      <c r="J796" s="67"/>
      <c r="K796" s="4"/>
      <c r="L796" s="6"/>
    </row>
    <row r="797" customFormat="false" ht="12.75" hidden="false" customHeight="false" outlineLevel="0" collapsed="false">
      <c r="A797" s="64"/>
      <c r="B797" s="60"/>
      <c r="C797" s="61"/>
      <c r="D797" s="61"/>
      <c r="E797" s="61"/>
      <c r="F797" s="61"/>
      <c r="G797" s="61"/>
      <c r="H797" s="61"/>
      <c r="I797" s="62"/>
      <c r="J797" s="67"/>
      <c r="K797" s="4"/>
      <c r="L797" s="6"/>
    </row>
    <row r="798" customFormat="false" ht="12.75" hidden="false" customHeight="false" outlineLevel="0" collapsed="false">
      <c r="A798" s="64"/>
      <c r="B798" s="60"/>
      <c r="C798" s="61"/>
      <c r="D798" s="61"/>
      <c r="E798" s="61"/>
      <c r="F798" s="61"/>
      <c r="G798" s="61"/>
      <c r="H798" s="61"/>
      <c r="I798" s="62"/>
      <c r="J798" s="67"/>
      <c r="K798" s="4"/>
      <c r="L798" s="6"/>
    </row>
    <row r="799" customFormat="false" ht="12.75" hidden="false" customHeight="false" outlineLevel="0" collapsed="false">
      <c r="A799" s="64"/>
      <c r="B799" s="60"/>
      <c r="C799" s="61"/>
      <c r="D799" s="61"/>
      <c r="E799" s="61"/>
      <c r="F799" s="61"/>
      <c r="G799" s="61"/>
      <c r="H799" s="61"/>
      <c r="I799" s="62"/>
      <c r="J799" s="67"/>
      <c r="K799" s="4"/>
      <c r="L799" s="6"/>
    </row>
    <row r="800" customFormat="false" ht="12.75" hidden="false" customHeight="false" outlineLevel="0" collapsed="false">
      <c r="A800" s="64"/>
      <c r="B800" s="60"/>
      <c r="C800" s="61"/>
      <c r="D800" s="61"/>
      <c r="E800" s="61"/>
      <c r="F800" s="61"/>
      <c r="G800" s="61"/>
      <c r="H800" s="61"/>
      <c r="I800" s="62"/>
      <c r="J800" s="67"/>
      <c r="K800" s="4"/>
      <c r="L800" s="6"/>
    </row>
    <row r="801" customFormat="false" ht="12.75" hidden="false" customHeight="false" outlineLevel="0" collapsed="false">
      <c r="A801" s="64"/>
      <c r="B801" s="60"/>
      <c r="C801" s="61"/>
      <c r="D801" s="61"/>
      <c r="E801" s="61"/>
      <c r="F801" s="61"/>
      <c r="G801" s="61"/>
      <c r="H801" s="61"/>
      <c r="I801" s="62"/>
      <c r="J801" s="67"/>
      <c r="K801" s="4"/>
      <c r="L801" s="6"/>
    </row>
    <row r="802" customFormat="false" ht="12.75" hidden="false" customHeight="false" outlineLevel="0" collapsed="false">
      <c r="A802" s="64"/>
      <c r="B802" s="60"/>
      <c r="C802" s="61"/>
      <c r="D802" s="61"/>
      <c r="E802" s="61"/>
      <c r="F802" s="61"/>
      <c r="G802" s="61"/>
      <c r="H802" s="61"/>
      <c r="I802" s="62"/>
      <c r="J802" s="67"/>
      <c r="K802" s="4"/>
      <c r="L802" s="6"/>
    </row>
    <row r="803" customFormat="false" ht="12.75" hidden="false" customHeight="false" outlineLevel="0" collapsed="false">
      <c r="A803" s="64"/>
      <c r="B803" s="60"/>
      <c r="C803" s="61"/>
      <c r="D803" s="61"/>
      <c r="E803" s="61"/>
      <c r="F803" s="61"/>
      <c r="G803" s="61"/>
      <c r="H803" s="61"/>
      <c r="I803" s="62"/>
      <c r="J803" s="67"/>
      <c r="K803" s="4"/>
      <c r="L803" s="6"/>
    </row>
    <row r="804" customFormat="false" ht="12.75" hidden="false" customHeight="false" outlineLevel="0" collapsed="false">
      <c r="A804" s="64"/>
      <c r="B804" s="60"/>
      <c r="C804" s="61"/>
      <c r="D804" s="61"/>
      <c r="E804" s="61"/>
      <c r="F804" s="61"/>
      <c r="G804" s="61"/>
      <c r="H804" s="61"/>
      <c r="I804" s="62"/>
      <c r="J804" s="67"/>
      <c r="K804" s="4"/>
      <c r="L804" s="6"/>
    </row>
    <row r="805" customFormat="false" ht="12.75" hidden="false" customHeight="false" outlineLevel="0" collapsed="false">
      <c r="A805" s="64"/>
      <c r="B805" s="60"/>
      <c r="C805" s="61"/>
      <c r="D805" s="61"/>
      <c r="E805" s="61"/>
      <c r="F805" s="61"/>
      <c r="G805" s="61"/>
      <c r="H805" s="61"/>
      <c r="I805" s="62"/>
      <c r="J805" s="67"/>
      <c r="K805" s="4"/>
      <c r="L805" s="6"/>
    </row>
    <row r="806" customFormat="false" ht="12.75" hidden="false" customHeight="false" outlineLevel="0" collapsed="false">
      <c r="A806" s="64"/>
      <c r="B806" s="60"/>
      <c r="C806" s="61"/>
      <c r="D806" s="61"/>
      <c r="E806" s="61"/>
      <c r="F806" s="61"/>
      <c r="G806" s="61"/>
      <c r="H806" s="61"/>
      <c r="I806" s="62"/>
      <c r="J806" s="67"/>
      <c r="K806" s="4"/>
      <c r="L806" s="6"/>
    </row>
    <row r="807" customFormat="false" ht="12.75" hidden="false" customHeight="false" outlineLevel="0" collapsed="false">
      <c r="A807" s="64"/>
      <c r="B807" s="60"/>
      <c r="C807" s="61"/>
      <c r="D807" s="61"/>
      <c r="E807" s="61"/>
      <c r="F807" s="61"/>
      <c r="G807" s="61"/>
      <c r="H807" s="61"/>
      <c r="I807" s="62"/>
      <c r="J807" s="67"/>
      <c r="K807" s="4"/>
      <c r="L807" s="6"/>
    </row>
    <row r="808" customFormat="false" ht="12.75" hidden="false" customHeight="false" outlineLevel="0" collapsed="false">
      <c r="A808" s="64"/>
      <c r="B808" s="60"/>
      <c r="C808" s="61"/>
      <c r="D808" s="61"/>
      <c r="E808" s="61"/>
      <c r="F808" s="61"/>
      <c r="G808" s="61"/>
      <c r="H808" s="61"/>
      <c r="I808" s="62"/>
      <c r="J808" s="67"/>
      <c r="K808" s="4"/>
      <c r="L808" s="6"/>
    </row>
    <row r="809" customFormat="false" ht="12.75" hidden="false" customHeight="false" outlineLevel="0" collapsed="false">
      <c r="A809" s="64"/>
      <c r="B809" s="60"/>
      <c r="C809" s="61"/>
      <c r="D809" s="61"/>
      <c r="E809" s="61"/>
      <c r="F809" s="61"/>
      <c r="G809" s="61"/>
      <c r="H809" s="61"/>
      <c r="I809" s="62"/>
      <c r="J809" s="67"/>
      <c r="K809" s="4"/>
      <c r="L809" s="6"/>
    </row>
    <row r="810" customFormat="false" ht="12.75" hidden="false" customHeight="false" outlineLevel="0" collapsed="false">
      <c r="A810" s="64"/>
      <c r="B810" s="60"/>
      <c r="C810" s="61"/>
      <c r="D810" s="61"/>
      <c r="E810" s="61"/>
      <c r="F810" s="61"/>
      <c r="G810" s="61"/>
      <c r="H810" s="61"/>
      <c r="I810" s="62"/>
      <c r="J810" s="67"/>
      <c r="K810" s="4"/>
      <c r="L810" s="6"/>
    </row>
    <row r="811" customFormat="false" ht="12.75" hidden="false" customHeight="false" outlineLevel="0" collapsed="false">
      <c r="A811" s="64"/>
      <c r="B811" s="60"/>
      <c r="C811" s="61"/>
      <c r="D811" s="61"/>
      <c r="E811" s="61"/>
      <c r="F811" s="61"/>
      <c r="G811" s="61"/>
      <c r="H811" s="61"/>
      <c r="I811" s="62"/>
      <c r="J811" s="67"/>
      <c r="K811" s="4"/>
      <c r="L811" s="6"/>
    </row>
    <row r="812" customFormat="false" ht="12.75" hidden="false" customHeight="false" outlineLevel="0" collapsed="false">
      <c r="A812" s="64"/>
      <c r="B812" s="60"/>
      <c r="C812" s="61"/>
      <c r="D812" s="61"/>
      <c r="E812" s="61"/>
      <c r="F812" s="61"/>
      <c r="G812" s="61"/>
      <c r="H812" s="61"/>
      <c r="I812" s="62"/>
      <c r="J812" s="67"/>
      <c r="K812" s="4"/>
      <c r="L812" s="6"/>
    </row>
    <row r="813" customFormat="false" ht="12.75" hidden="false" customHeight="false" outlineLevel="0" collapsed="false">
      <c r="A813" s="64"/>
      <c r="B813" s="60"/>
      <c r="C813" s="61"/>
      <c r="D813" s="61"/>
      <c r="E813" s="61"/>
      <c r="F813" s="61"/>
      <c r="G813" s="61"/>
      <c r="H813" s="61"/>
      <c r="I813" s="62"/>
      <c r="J813" s="67"/>
      <c r="K813" s="4"/>
      <c r="L813" s="6"/>
    </row>
    <row r="814" customFormat="false" ht="12.75" hidden="false" customHeight="false" outlineLevel="0" collapsed="false">
      <c r="A814" s="64"/>
      <c r="B814" s="60"/>
      <c r="C814" s="61"/>
      <c r="D814" s="61"/>
      <c r="E814" s="61"/>
      <c r="F814" s="61"/>
      <c r="G814" s="61"/>
      <c r="H814" s="61"/>
      <c r="I814" s="62"/>
      <c r="J814" s="67"/>
      <c r="K814" s="4"/>
      <c r="L814" s="6"/>
    </row>
    <row r="815" customFormat="false" ht="12.75" hidden="false" customHeight="false" outlineLevel="0" collapsed="false">
      <c r="A815" s="64"/>
      <c r="B815" s="60"/>
      <c r="C815" s="61"/>
      <c r="D815" s="61"/>
      <c r="E815" s="61"/>
      <c r="F815" s="61"/>
      <c r="G815" s="61"/>
      <c r="H815" s="61"/>
      <c r="I815" s="62"/>
      <c r="J815" s="67"/>
      <c r="K815" s="4"/>
      <c r="L815" s="6"/>
    </row>
    <row r="816" customFormat="false" ht="12.75" hidden="false" customHeight="false" outlineLevel="0" collapsed="false">
      <c r="A816" s="64"/>
      <c r="B816" s="60"/>
      <c r="C816" s="61"/>
      <c r="D816" s="61"/>
      <c r="E816" s="61"/>
      <c r="F816" s="61"/>
      <c r="G816" s="61"/>
      <c r="H816" s="61"/>
      <c r="I816" s="62"/>
      <c r="J816" s="67"/>
      <c r="K816" s="4"/>
      <c r="L816" s="6"/>
    </row>
    <row r="817" customFormat="false" ht="12.75" hidden="false" customHeight="false" outlineLevel="0" collapsed="false">
      <c r="A817" s="64"/>
      <c r="B817" s="60"/>
      <c r="C817" s="61"/>
      <c r="D817" s="61"/>
      <c r="E817" s="61"/>
      <c r="F817" s="61"/>
      <c r="G817" s="61"/>
      <c r="H817" s="61"/>
      <c r="I817" s="62"/>
      <c r="J817" s="67"/>
      <c r="K817" s="4"/>
      <c r="L817" s="6"/>
    </row>
    <row r="818" customFormat="false" ht="12.75" hidden="false" customHeight="false" outlineLevel="0" collapsed="false">
      <c r="A818" s="64"/>
      <c r="B818" s="60"/>
      <c r="C818" s="61"/>
      <c r="D818" s="61"/>
      <c r="E818" s="61"/>
      <c r="F818" s="61"/>
      <c r="G818" s="61"/>
      <c r="H818" s="61"/>
      <c r="I818" s="62"/>
      <c r="J818" s="67"/>
      <c r="K818" s="4"/>
      <c r="L818" s="6"/>
    </row>
    <row r="819" customFormat="false" ht="12.75" hidden="false" customHeight="false" outlineLevel="0" collapsed="false">
      <c r="A819" s="64"/>
      <c r="B819" s="60"/>
      <c r="C819" s="61"/>
      <c r="D819" s="61"/>
      <c r="E819" s="61"/>
      <c r="F819" s="61"/>
      <c r="G819" s="61"/>
      <c r="H819" s="61"/>
      <c r="I819" s="62"/>
      <c r="J819" s="67"/>
      <c r="K819" s="4"/>
      <c r="L819" s="6"/>
    </row>
    <row r="820" customFormat="false" ht="12.75" hidden="false" customHeight="false" outlineLevel="0" collapsed="false">
      <c r="A820" s="64"/>
      <c r="B820" s="60"/>
      <c r="C820" s="61"/>
      <c r="D820" s="61"/>
      <c r="E820" s="61"/>
      <c r="F820" s="61"/>
      <c r="G820" s="61"/>
      <c r="H820" s="61"/>
      <c r="I820" s="62"/>
      <c r="J820" s="67"/>
      <c r="K820" s="4"/>
      <c r="L820" s="6"/>
    </row>
    <row r="821" customFormat="false" ht="12.75" hidden="false" customHeight="false" outlineLevel="0" collapsed="false">
      <c r="A821" s="64"/>
      <c r="B821" s="60"/>
      <c r="C821" s="61"/>
      <c r="D821" s="61"/>
      <c r="E821" s="61"/>
      <c r="F821" s="61"/>
      <c r="G821" s="61"/>
      <c r="H821" s="61"/>
      <c r="I821" s="62"/>
      <c r="J821" s="67"/>
      <c r="K821" s="4"/>
      <c r="L821" s="6"/>
    </row>
    <row r="822" customFormat="false" ht="12.75" hidden="false" customHeight="false" outlineLevel="0" collapsed="false">
      <c r="A822" s="64"/>
      <c r="B822" s="60"/>
      <c r="C822" s="61"/>
      <c r="D822" s="61"/>
      <c r="E822" s="61"/>
      <c r="F822" s="61"/>
      <c r="G822" s="61"/>
      <c r="H822" s="61"/>
      <c r="I822" s="62"/>
      <c r="J822" s="67"/>
      <c r="K822" s="4"/>
      <c r="L822" s="6"/>
    </row>
    <row r="823" customFormat="false" ht="12.75" hidden="false" customHeight="false" outlineLevel="0" collapsed="false">
      <c r="A823" s="64"/>
      <c r="B823" s="60"/>
      <c r="C823" s="61"/>
      <c r="D823" s="61"/>
      <c r="E823" s="61"/>
      <c r="F823" s="61"/>
      <c r="G823" s="61"/>
      <c r="H823" s="61"/>
      <c r="I823" s="62"/>
      <c r="J823" s="67"/>
      <c r="K823" s="4"/>
      <c r="L823" s="6"/>
    </row>
    <row r="824" customFormat="false" ht="12.75" hidden="false" customHeight="false" outlineLevel="0" collapsed="false">
      <c r="A824" s="64"/>
      <c r="B824" s="60"/>
      <c r="C824" s="61"/>
      <c r="D824" s="61"/>
      <c r="E824" s="61"/>
      <c r="F824" s="61"/>
      <c r="G824" s="61"/>
      <c r="H824" s="61"/>
      <c r="I824" s="62"/>
      <c r="J824" s="67"/>
      <c r="K824" s="4"/>
      <c r="L824" s="6"/>
    </row>
    <row r="825" customFormat="false" ht="12.75" hidden="false" customHeight="false" outlineLevel="0" collapsed="false">
      <c r="A825" s="64"/>
      <c r="B825" s="60"/>
      <c r="C825" s="61"/>
      <c r="D825" s="61"/>
      <c r="E825" s="61"/>
      <c r="F825" s="61"/>
      <c r="G825" s="61"/>
      <c r="H825" s="61"/>
      <c r="I825" s="62"/>
      <c r="J825" s="67"/>
      <c r="K825" s="4"/>
      <c r="L825" s="6"/>
    </row>
    <row r="826" customFormat="false" ht="12.75" hidden="false" customHeight="false" outlineLevel="0" collapsed="false">
      <c r="A826" s="64"/>
      <c r="B826" s="60"/>
      <c r="C826" s="61"/>
      <c r="D826" s="61"/>
      <c r="E826" s="61"/>
      <c r="F826" s="61"/>
      <c r="G826" s="61"/>
      <c r="H826" s="61"/>
      <c r="I826" s="62"/>
      <c r="J826" s="67"/>
      <c r="K826" s="4"/>
      <c r="L826" s="6"/>
    </row>
    <row r="827" customFormat="false" ht="12.75" hidden="false" customHeight="false" outlineLevel="0" collapsed="false">
      <c r="A827" s="64"/>
      <c r="B827" s="60"/>
      <c r="C827" s="61"/>
      <c r="D827" s="61"/>
      <c r="E827" s="61"/>
      <c r="F827" s="61"/>
      <c r="G827" s="61"/>
      <c r="H827" s="61"/>
      <c r="I827" s="62"/>
      <c r="J827" s="67"/>
      <c r="K827" s="4"/>
      <c r="L827" s="6"/>
    </row>
    <row r="828" customFormat="false" ht="12.75" hidden="false" customHeight="false" outlineLevel="0" collapsed="false">
      <c r="A828" s="64"/>
      <c r="B828" s="60"/>
      <c r="C828" s="61"/>
      <c r="D828" s="61"/>
      <c r="E828" s="61"/>
      <c r="F828" s="61"/>
      <c r="G828" s="61"/>
      <c r="H828" s="61"/>
      <c r="I828" s="62"/>
      <c r="J828" s="67"/>
      <c r="K828" s="4"/>
      <c r="L828" s="6"/>
    </row>
    <row r="829" customFormat="false" ht="12.75" hidden="false" customHeight="false" outlineLevel="0" collapsed="false">
      <c r="A829" s="64"/>
      <c r="B829" s="60"/>
      <c r="C829" s="61"/>
      <c r="D829" s="61"/>
      <c r="E829" s="61"/>
      <c r="F829" s="61"/>
      <c r="G829" s="61"/>
      <c r="H829" s="61"/>
      <c r="I829" s="62"/>
      <c r="J829" s="67"/>
      <c r="K829" s="4"/>
      <c r="L829" s="6"/>
    </row>
    <row r="830" customFormat="false" ht="12.75" hidden="false" customHeight="false" outlineLevel="0" collapsed="false">
      <c r="A830" s="64"/>
      <c r="B830" s="60"/>
      <c r="C830" s="61"/>
      <c r="D830" s="61"/>
      <c r="E830" s="61"/>
      <c r="F830" s="61"/>
      <c r="G830" s="61"/>
      <c r="H830" s="61"/>
      <c r="I830" s="62"/>
      <c r="J830" s="67"/>
      <c r="K830" s="4"/>
      <c r="L830" s="6"/>
    </row>
    <row r="831" customFormat="false" ht="12.75" hidden="false" customHeight="false" outlineLevel="0" collapsed="false">
      <c r="A831" s="64"/>
      <c r="B831" s="60"/>
      <c r="C831" s="61"/>
      <c r="D831" s="61"/>
      <c r="E831" s="61"/>
      <c r="F831" s="61"/>
      <c r="G831" s="61"/>
      <c r="H831" s="61"/>
      <c r="I831" s="62"/>
      <c r="J831" s="67"/>
      <c r="K831" s="4"/>
      <c r="L831" s="6"/>
    </row>
    <row r="832" customFormat="false" ht="12.75" hidden="false" customHeight="false" outlineLevel="0" collapsed="false">
      <c r="A832" s="64"/>
      <c r="B832" s="60"/>
      <c r="C832" s="61"/>
      <c r="D832" s="61"/>
      <c r="E832" s="61"/>
      <c r="F832" s="61"/>
      <c r="G832" s="61"/>
      <c r="H832" s="61"/>
      <c r="I832" s="62"/>
      <c r="J832" s="67"/>
      <c r="K832" s="4"/>
      <c r="L832" s="6"/>
    </row>
    <row r="833" customFormat="false" ht="12.75" hidden="false" customHeight="false" outlineLevel="0" collapsed="false">
      <c r="A833" s="64"/>
      <c r="B833" s="60"/>
      <c r="C833" s="61"/>
      <c r="D833" s="61"/>
      <c r="E833" s="61"/>
      <c r="F833" s="61"/>
      <c r="G833" s="61"/>
      <c r="H833" s="61"/>
      <c r="I833" s="62"/>
      <c r="J833" s="67"/>
      <c r="K833" s="4"/>
      <c r="L833" s="6"/>
    </row>
    <row r="834" customFormat="false" ht="12.75" hidden="false" customHeight="false" outlineLevel="0" collapsed="false">
      <c r="A834" s="64"/>
      <c r="B834" s="60"/>
      <c r="C834" s="61"/>
      <c r="D834" s="61"/>
      <c r="E834" s="61"/>
      <c r="F834" s="61"/>
      <c r="G834" s="61"/>
      <c r="H834" s="61"/>
      <c r="I834" s="62"/>
      <c r="J834" s="67"/>
      <c r="K834" s="4"/>
      <c r="L834" s="6"/>
    </row>
    <row r="835" customFormat="false" ht="12.75" hidden="false" customHeight="false" outlineLevel="0" collapsed="false">
      <c r="A835" s="64"/>
      <c r="B835" s="60"/>
      <c r="C835" s="61"/>
      <c r="D835" s="61"/>
      <c r="E835" s="61"/>
      <c r="F835" s="61"/>
      <c r="G835" s="61"/>
      <c r="H835" s="61"/>
      <c r="I835" s="62"/>
      <c r="J835" s="67"/>
      <c r="K835" s="4"/>
      <c r="L835" s="6"/>
    </row>
    <row r="836" customFormat="false" ht="12.75" hidden="false" customHeight="false" outlineLevel="0" collapsed="false">
      <c r="A836" s="64"/>
      <c r="B836" s="60"/>
      <c r="C836" s="61"/>
      <c r="D836" s="61"/>
      <c r="E836" s="61"/>
      <c r="F836" s="61"/>
      <c r="G836" s="61"/>
      <c r="H836" s="61"/>
      <c r="I836" s="62"/>
      <c r="J836" s="67"/>
      <c r="K836" s="4"/>
      <c r="L836" s="6"/>
    </row>
    <row r="837" customFormat="false" ht="12.75" hidden="false" customHeight="false" outlineLevel="0" collapsed="false">
      <c r="A837" s="64"/>
      <c r="B837" s="60"/>
      <c r="C837" s="61"/>
      <c r="D837" s="61"/>
      <c r="E837" s="61"/>
      <c r="F837" s="61"/>
      <c r="G837" s="61"/>
      <c r="H837" s="61"/>
      <c r="I837" s="62"/>
      <c r="J837" s="67"/>
      <c r="K837" s="4"/>
      <c r="L837" s="6"/>
    </row>
    <row r="838" customFormat="false" ht="12.75" hidden="false" customHeight="false" outlineLevel="0" collapsed="false">
      <c r="A838" s="64"/>
      <c r="B838" s="60"/>
      <c r="C838" s="61"/>
      <c r="D838" s="61"/>
      <c r="E838" s="61"/>
      <c r="F838" s="61"/>
      <c r="G838" s="61"/>
      <c r="H838" s="61"/>
      <c r="I838" s="62"/>
      <c r="J838" s="67"/>
      <c r="K838" s="4"/>
      <c r="L838" s="6"/>
    </row>
    <row r="839" customFormat="false" ht="12.75" hidden="false" customHeight="false" outlineLevel="0" collapsed="false">
      <c r="A839" s="64"/>
      <c r="B839" s="60"/>
      <c r="C839" s="61"/>
      <c r="D839" s="61"/>
      <c r="E839" s="61"/>
      <c r="F839" s="61"/>
      <c r="G839" s="61"/>
      <c r="H839" s="61"/>
      <c r="I839" s="62"/>
      <c r="J839" s="67"/>
      <c r="K839" s="4"/>
      <c r="L839" s="6"/>
    </row>
    <row r="840" customFormat="false" ht="12.75" hidden="false" customHeight="false" outlineLevel="0" collapsed="false">
      <c r="A840" s="64"/>
      <c r="B840" s="60"/>
      <c r="C840" s="61"/>
      <c r="D840" s="61"/>
      <c r="E840" s="61"/>
      <c r="F840" s="61"/>
      <c r="G840" s="61"/>
      <c r="H840" s="61"/>
      <c r="I840" s="62"/>
      <c r="J840" s="67"/>
      <c r="K840" s="4"/>
      <c r="L840" s="6"/>
    </row>
    <row r="841" customFormat="false" ht="12.75" hidden="false" customHeight="false" outlineLevel="0" collapsed="false">
      <c r="A841" s="64"/>
      <c r="B841" s="60"/>
      <c r="C841" s="61"/>
      <c r="D841" s="61"/>
      <c r="E841" s="61"/>
      <c r="F841" s="61"/>
      <c r="G841" s="61"/>
      <c r="H841" s="61"/>
      <c r="I841" s="62"/>
      <c r="J841" s="67"/>
      <c r="K841" s="4"/>
      <c r="L841" s="6"/>
    </row>
    <row r="842" customFormat="false" ht="12.75" hidden="false" customHeight="false" outlineLevel="0" collapsed="false">
      <c r="A842" s="64"/>
      <c r="B842" s="60"/>
      <c r="C842" s="61"/>
      <c r="D842" s="61"/>
      <c r="E842" s="61"/>
      <c r="F842" s="61"/>
      <c r="G842" s="61"/>
      <c r="H842" s="61"/>
      <c r="I842" s="62"/>
      <c r="J842" s="67"/>
      <c r="K842" s="4"/>
      <c r="L842" s="6"/>
    </row>
    <row r="843" customFormat="false" ht="12.75" hidden="false" customHeight="false" outlineLevel="0" collapsed="false">
      <c r="A843" s="64"/>
      <c r="B843" s="60"/>
      <c r="C843" s="61"/>
      <c r="D843" s="61"/>
      <c r="E843" s="61"/>
      <c r="F843" s="61"/>
      <c r="G843" s="61"/>
      <c r="H843" s="61"/>
      <c r="I843" s="62"/>
      <c r="J843" s="67"/>
      <c r="K843" s="4"/>
      <c r="L843" s="6"/>
    </row>
    <row r="844" customFormat="false" ht="12.75" hidden="false" customHeight="false" outlineLevel="0" collapsed="false">
      <c r="A844" s="64"/>
      <c r="B844" s="60"/>
      <c r="C844" s="61"/>
      <c r="D844" s="61"/>
      <c r="E844" s="61"/>
      <c r="F844" s="61"/>
      <c r="G844" s="61"/>
      <c r="H844" s="61"/>
      <c r="I844" s="62"/>
      <c r="J844" s="67"/>
      <c r="K844" s="4"/>
      <c r="L844" s="6"/>
    </row>
    <row r="845" customFormat="false" ht="12.75" hidden="false" customHeight="false" outlineLevel="0" collapsed="false">
      <c r="A845" s="64"/>
      <c r="B845" s="60"/>
      <c r="C845" s="61"/>
      <c r="D845" s="61"/>
      <c r="E845" s="61"/>
      <c r="F845" s="61"/>
      <c r="G845" s="61"/>
      <c r="H845" s="61"/>
      <c r="I845" s="62"/>
      <c r="J845" s="67"/>
      <c r="K845" s="4"/>
      <c r="L845" s="6"/>
    </row>
    <row r="846" customFormat="false" ht="12.75" hidden="false" customHeight="false" outlineLevel="0" collapsed="false">
      <c r="A846" s="64"/>
      <c r="B846" s="60"/>
      <c r="C846" s="61"/>
      <c r="D846" s="61"/>
      <c r="E846" s="61"/>
      <c r="F846" s="61"/>
      <c r="G846" s="61"/>
      <c r="H846" s="61"/>
      <c r="I846" s="62"/>
      <c r="J846" s="67"/>
      <c r="K846" s="4"/>
      <c r="L846" s="6"/>
    </row>
    <row r="847" customFormat="false" ht="12.75" hidden="false" customHeight="false" outlineLevel="0" collapsed="false">
      <c r="A847" s="64"/>
      <c r="B847" s="60"/>
      <c r="C847" s="61"/>
      <c r="D847" s="61"/>
      <c r="E847" s="61"/>
      <c r="F847" s="61"/>
      <c r="G847" s="61"/>
      <c r="H847" s="61"/>
      <c r="I847" s="62"/>
      <c r="J847" s="67"/>
      <c r="K847" s="4"/>
      <c r="L847" s="6"/>
    </row>
    <row r="848" customFormat="false" ht="12.75" hidden="false" customHeight="false" outlineLevel="0" collapsed="false">
      <c r="A848" s="64"/>
      <c r="B848" s="60"/>
      <c r="C848" s="61"/>
      <c r="D848" s="61"/>
      <c r="E848" s="61"/>
      <c r="F848" s="61"/>
      <c r="G848" s="61"/>
      <c r="H848" s="61"/>
      <c r="I848" s="62"/>
      <c r="J848" s="67"/>
      <c r="K848" s="4"/>
      <c r="L848" s="6"/>
    </row>
    <row r="849" customFormat="false" ht="12.75" hidden="false" customHeight="false" outlineLevel="0" collapsed="false">
      <c r="A849" s="64"/>
      <c r="B849" s="60"/>
      <c r="C849" s="61"/>
      <c r="D849" s="61"/>
      <c r="E849" s="61"/>
      <c r="F849" s="61"/>
      <c r="G849" s="61"/>
      <c r="H849" s="61"/>
      <c r="I849" s="62"/>
      <c r="J849" s="67"/>
      <c r="K849" s="4"/>
      <c r="L849" s="6"/>
    </row>
    <row r="850" customFormat="false" ht="12.75" hidden="false" customHeight="false" outlineLevel="0" collapsed="false">
      <c r="A850" s="64"/>
      <c r="B850" s="60"/>
      <c r="C850" s="61"/>
      <c r="D850" s="61"/>
      <c r="E850" s="61"/>
      <c r="F850" s="61"/>
      <c r="G850" s="61"/>
      <c r="H850" s="61"/>
      <c r="I850" s="62"/>
      <c r="J850" s="67"/>
      <c r="K850" s="4"/>
      <c r="L850" s="6"/>
    </row>
    <row r="851" customFormat="false" ht="12.75" hidden="false" customHeight="false" outlineLevel="0" collapsed="false">
      <c r="A851" s="64"/>
      <c r="B851" s="60"/>
      <c r="C851" s="61"/>
      <c r="D851" s="61"/>
      <c r="E851" s="61"/>
      <c r="F851" s="61"/>
      <c r="G851" s="61"/>
      <c r="H851" s="61"/>
      <c r="I851" s="62"/>
      <c r="J851" s="67"/>
      <c r="K851" s="4"/>
      <c r="L851" s="6"/>
    </row>
    <row r="852" customFormat="false" ht="12.75" hidden="false" customHeight="false" outlineLevel="0" collapsed="false">
      <c r="A852" s="64"/>
      <c r="B852" s="60"/>
      <c r="C852" s="61"/>
      <c r="D852" s="61"/>
      <c r="E852" s="61"/>
      <c r="F852" s="61"/>
      <c r="G852" s="61"/>
      <c r="H852" s="61"/>
      <c r="I852" s="62"/>
      <c r="J852" s="67"/>
      <c r="K852" s="4"/>
      <c r="L852" s="6"/>
    </row>
    <row r="853" customFormat="false" ht="12.75" hidden="false" customHeight="false" outlineLevel="0" collapsed="false">
      <c r="A853" s="64"/>
      <c r="B853" s="60"/>
      <c r="C853" s="61"/>
      <c r="D853" s="61"/>
      <c r="E853" s="61"/>
      <c r="F853" s="61"/>
      <c r="G853" s="61"/>
      <c r="H853" s="61"/>
      <c r="I853" s="62"/>
      <c r="J853" s="67"/>
      <c r="K853" s="4"/>
      <c r="L853" s="6"/>
    </row>
    <row r="854" customFormat="false" ht="12.75" hidden="false" customHeight="false" outlineLevel="0" collapsed="false">
      <c r="A854" s="64"/>
      <c r="B854" s="60"/>
      <c r="C854" s="61"/>
      <c r="D854" s="61"/>
      <c r="E854" s="61"/>
      <c r="F854" s="61"/>
      <c r="G854" s="61"/>
      <c r="H854" s="61"/>
      <c r="I854" s="62"/>
      <c r="J854" s="67"/>
      <c r="K854" s="4"/>
      <c r="L854" s="6"/>
    </row>
    <row r="855" customFormat="false" ht="12.75" hidden="false" customHeight="false" outlineLevel="0" collapsed="false">
      <c r="A855" s="64"/>
      <c r="B855" s="60"/>
      <c r="C855" s="61"/>
      <c r="D855" s="61"/>
      <c r="E855" s="61"/>
      <c r="F855" s="61"/>
      <c r="G855" s="61"/>
      <c r="H855" s="61"/>
      <c r="I855" s="62"/>
      <c r="J855" s="67"/>
      <c r="K855" s="4"/>
      <c r="L855" s="6"/>
    </row>
    <row r="856" customFormat="false" ht="12.75" hidden="false" customHeight="false" outlineLevel="0" collapsed="false">
      <c r="A856" s="64"/>
      <c r="B856" s="60"/>
      <c r="C856" s="61"/>
      <c r="D856" s="61"/>
      <c r="E856" s="61"/>
      <c r="F856" s="61"/>
      <c r="G856" s="61"/>
      <c r="H856" s="61"/>
      <c r="I856" s="62"/>
      <c r="J856" s="67"/>
      <c r="K856" s="4"/>
      <c r="L856" s="6"/>
    </row>
    <row r="857" customFormat="false" ht="12.75" hidden="false" customHeight="false" outlineLevel="0" collapsed="false">
      <c r="A857" s="64"/>
      <c r="B857" s="60"/>
      <c r="C857" s="61"/>
      <c r="D857" s="61"/>
      <c r="E857" s="61"/>
      <c r="F857" s="61"/>
      <c r="G857" s="61"/>
      <c r="H857" s="61"/>
      <c r="I857" s="62"/>
      <c r="J857" s="67"/>
      <c r="K857" s="4"/>
      <c r="L857" s="6"/>
    </row>
    <row r="858" customFormat="false" ht="12.75" hidden="false" customHeight="false" outlineLevel="0" collapsed="false">
      <c r="A858" s="64"/>
      <c r="B858" s="60"/>
      <c r="C858" s="61"/>
      <c r="D858" s="61"/>
      <c r="E858" s="61"/>
      <c r="F858" s="61"/>
      <c r="G858" s="61"/>
      <c r="H858" s="61"/>
      <c r="I858" s="62"/>
      <c r="J858" s="67"/>
      <c r="K858" s="4"/>
      <c r="L858" s="6"/>
    </row>
    <row r="859" customFormat="false" ht="12.75" hidden="false" customHeight="false" outlineLevel="0" collapsed="false">
      <c r="A859" s="64"/>
      <c r="B859" s="60"/>
      <c r="C859" s="61"/>
      <c r="D859" s="61"/>
      <c r="E859" s="61"/>
      <c r="F859" s="61"/>
      <c r="G859" s="61"/>
      <c r="H859" s="61"/>
      <c r="I859" s="62"/>
      <c r="J859" s="67"/>
      <c r="K859" s="4"/>
      <c r="L859" s="6"/>
    </row>
    <row r="860" customFormat="false" ht="12.75" hidden="false" customHeight="false" outlineLevel="0" collapsed="false">
      <c r="A860" s="64"/>
      <c r="B860" s="60"/>
      <c r="C860" s="61"/>
      <c r="D860" s="61"/>
      <c r="E860" s="61"/>
      <c r="F860" s="61"/>
      <c r="G860" s="61"/>
      <c r="H860" s="61"/>
      <c r="I860" s="62"/>
      <c r="J860" s="67"/>
      <c r="K860" s="4"/>
      <c r="L860" s="6"/>
    </row>
    <row r="861" customFormat="false" ht="12.75" hidden="false" customHeight="false" outlineLevel="0" collapsed="false">
      <c r="A861" s="64"/>
      <c r="B861" s="60"/>
      <c r="C861" s="61"/>
      <c r="D861" s="61"/>
      <c r="E861" s="61"/>
      <c r="F861" s="61"/>
      <c r="G861" s="61"/>
      <c r="H861" s="61"/>
      <c r="I861" s="62"/>
      <c r="J861" s="67"/>
      <c r="K861" s="4"/>
      <c r="L861" s="6"/>
    </row>
    <row r="862" customFormat="false" ht="12.75" hidden="false" customHeight="false" outlineLevel="0" collapsed="false">
      <c r="A862" s="64"/>
      <c r="B862" s="60"/>
      <c r="C862" s="61"/>
      <c r="D862" s="61"/>
      <c r="E862" s="61"/>
      <c r="F862" s="61"/>
      <c r="G862" s="61"/>
      <c r="H862" s="61"/>
      <c r="I862" s="62"/>
      <c r="J862" s="67"/>
      <c r="K862" s="4"/>
      <c r="L862" s="6"/>
    </row>
    <row r="863" customFormat="false" ht="12.75" hidden="false" customHeight="false" outlineLevel="0" collapsed="false">
      <c r="A863" s="64"/>
      <c r="B863" s="60"/>
      <c r="C863" s="61"/>
      <c r="D863" s="61"/>
      <c r="E863" s="61"/>
      <c r="F863" s="61"/>
      <c r="G863" s="61"/>
      <c r="H863" s="61"/>
      <c r="I863" s="62"/>
      <c r="J863" s="67"/>
      <c r="K863" s="4"/>
      <c r="L863" s="6"/>
    </row>
    <row r="864" customFormat="false" ht="12.75" hidden="false" customHeight="false" outlineLevel="0" collapsed="false">
      <c r="A864" s="64"/>
      <c r="B864" s="60"/>
      <c r="C864" s="61"/>
      <c r="D864" s="61"/>
      <c r="E864" s="61"/>
      <c r="F864" s="61"/>
      <c r="G864" s="61"/>
      <c r="H864" s="61"/>
      <c r="I864" s="62"/>
      <c r="J864" s="67"/>
      <c r="K864" s="4"/>
      <c r="L864" s="6"/>
    </row>
    <row r="865" customFormat="false" ht="12.75" hidden="false" customHeight="false" outlineLevel="0" collapsed="false">
      <c r="A865" s="64"/>
      <c r="B865" s="60"/>
      <c r="C865" s="61"/>
      <c r="D865" s="61"/>
      <c r="E865" s="61"/>
      <c r="F865" s="61"/>
      <c r="G865" s="61"/>
      <c r="H865" s="61"/>
      <c r="I865" s="62"/>
      <c r="J865" s="67"/>
      <c r="K865" s="4"/>
      <c r="L865" s="6"/>
    </row>
    <row r="866" customFormat="false" ht="12.75" hidden="false" customHeight="false" outlineLevel="0" collapsed="false">
      <c r="A866" s="64"/>
      <c r="B866" s="60"/>
      <c r="C866" s="61"/>
      <c r="D866" s="61"/>
      <c r="E866" s="61"/>
      <c r="F866" s="61"/>
      <c r="G866" s="61"/>
      <c r="H866" s="61"/>
      <c r="I866" s="62"/>
      <c r="J866" s="67"/>
      <c r="K866" s="4"/>
      <c r="L866" s="6"/>
    </row>
    <row r="867" customFormat="false" ht="12.75" hidden="false" customHeight="false" outlineLevel="0" collapsed="false">
      <c r="A867" s="64"/>
      <c r="B867" s="60"/>
      <c r="C867" s="61"/>
      <c r="D867" s="61"/>
      <c r="E867" s="61"/>
      <c r="F867" s="61"/>
      <c r="G867" s="61"/>
      <c r="H867" s="61"/>
      <c r="I867" s="62"/>
      <c r="J867" s="67"/>
      <c r="K867" s="4"/>
      <c r="L867" s="6"/>
    </row>
    <row r="868" customFormat="false" ht="12.75" hidden="false" customHeight="false" outlineLevel="0" collapsed="false">
      <c r="A868" s="64"/>
      <c r="B868" s="60"/>
      <c r="C868" s="61"/>
      <c r="D868" s="61"/>
      <c r="E868" s="61"/>
      <c r="F868" s="61"/>
      <c r="G868" s="61"/>
      <c r="H868" s="61"/>
      <c r="I868" s="62"/>
      <c r="J868" s="67"/>
      <c r="K868" s="4"/>
      <c r="L868" s="6"/>
    </row>
    <row r="869" customFormat="false" ht="12.75" hidden="false" customHeight="false" outlineLevel="0" collapsed="false">
      <c r="A869" s="64"/>
      <c r="B869" s="60"/>
      <c r="C869" s="61"/>
      <c r="D869" s="61"/>
      <c r="E869" s="61"/>
      <c r="F869" s="61"/>
      <c r="G869" s="61"/>
      <c r="H869" s="61"/>
      <c r="I869" s="62"/>
      <c r="J869" s="67"/>
      <c r="K869" s="4"/>
      <c r="L869" s="6"/>
    </row>
    <row r="870" customFormat="false" ht="12.75" hidden="false" customHeight="false" outlineLevel="0" collapsed="false">
      <c r="A870" s="64"/>
      <c r="B870" s="60"/>
      <c r="C870" s="61"/>
      <c r="D870" s="61"/>
      <c r="E870" s="61"/>
      <c r="F870" s="61"/>
      <c r="G870" s="61"/>
      <c r="H870" s="61"/>
      <c r="I870" s="62"/>
      <c r="J870" s="67"/>
      <c r="K870" s="4"/>
      <c r="L870" s="6"/>
    </row>
    <row r="871" customFormat="false" ht="12.75" hidden="false" customHeight="false" outlineLevel="0" collapsed="false">
      <c r="A871" s="64"/>
      <c r="B871" s="60"/>
      <c r="C871" s="61"/>
      <c r="D871" s="61"/>
      <c r="E871" s="61"/>
      <c r="F871" s="61"/>
      <c r="G871" s="61"/>
      <c r="H871" s="61"/>
      <c r="I871" s="62"/>
      <c r="J871" s="67"/>
      <c r="K871" s="4"/>
      <c r="L871" s="6"/>
    </row>
    <row r="872" customFormat="false" ht="12.75" hidden="false" customHeight="false" outlineLevel="0" collapsed="false">
      <c r="A872" s="64"/>
      <c r="B872" s="60"/>
      <c r="C872" s="61"/>
      <c r="D872" s="61"/>
      <c r="E872" s="61"/>
      <c r="F872" s="61"/>
      <c r="G872" s="61"/>
      <c r="H872" s="61"/>
      <c r="I872" s="62"/>
      <c r="J872" s="67"/>
      <c r="K872" s="4"/>
      <c r="L872" s="6"/>
    </row>
    <row r="873" customFormat="false" ht="12.75" hidden="false" customHeight="false" outlineLevel="0" collapsed="false">
      <c r="A873" s="64"/>
      <c r="B873" s="60"/>
      <c r="C873" s="61"/>
      <c r="D873" s="61"/>
      <c r="E873" s="61"/>
      <c r="F873" s="61"/>
      <c r="G873" s="61"/>
      <c r="H873" s="61"/>
      <c r="I873" s="62"/>
      <c r="J873" s="67"/>
      <c r="K873" s="4"/>
      <c r="L873" s="6"/>
    </row>
    <row r="874" customFormat="false" ht="12.75" hidden="false" customHeight="false" outlineLevel="0" collapsed="false">
      <c r="A874" s="64"/>
      <c r="B874" s="60"/>
      <c r="C874" s="61"/>
      <c r="D874" s="61"/>
      <c r="E874" s="61"/>
      <c r="F874" s="61"/>
      <c r="G874" s="61"/>
      <c r="H874" s="61"/>
      <c r="I874" s="62"/>
      <c r="J874" s="67"/>
      <c r="K874" s="4"/>
      <c r="L874" s="6"/>
    </row>
    <row r="875" customFormat="false" ht="12.75" hidden="false" customHeight="false" outlineLevel="0" collapsed="false">
      <c r="A875" s="64"/>
      <c r="B875" s="60"/>
      <c r="C875" s="61"/>
      <c r="D875" s="61"/>
      <c r="E875" s="61"/>
      <c r="F875" s="61"/>
      <c r="G875" s="61"/>
      <c r="H875" s="61"/>
      <c r="I875" s="62"/>
      <c r="J875" s="67"/>
      <c r="K875" s="4"/>
      <c r="L875" s="6"/>
    </row>
    <row r="876" customFormat="false" ht="12.75" hidden="false" customHeight="false" outlineLevel="0" collapsed="false">
      <c r="A876" s="64"/>
      <c r="B876" s="60"/>
      <c r="C876" s="61"/>
      <c r="D876" s="61"/>
      <c r="E876" s="61"/>
      <c r="F876" s="61"/>
      <c r="G876" s="61"/>
      <c r="H876" s="61"/>
      <c r="I876" s="62"/>
      <c r="J876" s="67"/>
      <c r="K876" s="4"/>
      <c r="L876" s="6"/>
    </row>
    <row r="877" customFormat="false" ht="12.75" hidden="false" customHeight="false" outlineLevel="0" collapsed="false">
      <c r="A877" s="64"/>
      <c r="B877" s="60"/>
      <c r="C877" s="61"/>
      <c r="D877" s="61"/>
      <c r="E877" s="61"/>
      <c r="F877" s="61"/>
      <c r="G877" s="61"/>
      <c r="H877" s="61"/>
      <c r="I877" s="62"/>
      <c r="J877" s="67"/>
      <c r="K877" s="4"/>
      <c r="L877" s="6"/>
    </row>
    <row r="878" customFormat="false" ht="12.75" hidden="false" customHeight="false" outlineLevel="0" collapsed="false">
      <c r="A878" s="64"/>
      <c r="B878" s="60"/>
      <c r="C878" s="61"/>
      <c r="D878" s="61"/>
      <c r="E878" s="61"/>
      <c r="F878" s="61"/>
      <c r="G878" s="61"/>
      <c r="H878" s="61"/>
      <c r="I878" s="62"/>
      <c r="J878" s="67"/>
      <c r="K878" s="4"/>
      <c r="L878" s="6"/>
    </row>
    <row r="879" customFormat="false" ht="12.75" hidden="false" customHeight="false" outlineLevel="0" collapsed="false">
      <c r="A879" s="64"/>
      <c r="B879" s="60"/>
      <c r="C879" s="61"/>
      <c r="D879" s="61"/>
      <c r="E879" s="61"/>
      <c r="F879" s="61"/>
      <c r="G879" s="61"/>
      <c r="H879" s="61"/>
      <c r="I879" s="62"/>
      <c r="J879" s="67"/>
      <c r="K879" s="4"/>
      <c r="L879" s="6"/>
    </row>
    <row r="880" customFormat="false" ht="12.75" hidden="false" customHeight="false" outlineLevel="0" collapsed="false">
      <c r="A880" s="64"/>
      <c r="B880" s="60"/>
      <c r="C880" s="61"/>
      <c r="D880" s="61"/>
      <c r="E880" s="61"/>
      <c r="F880" s="61"/>
      <c r="G880" s="61"/>
      <c r="H880" s="61"/>
      <c r="I880" s="62"/>
      <c r="J880" s="67"/>
      <c r="K880" s="4"/>
      <c r="L880" s="6"/>
    </row>
    <row r="881" customFormat="false" ht="12.75" hidden="false" customHeight="false" outlineLevel="0" collapsed="false">
      <c r="A881" s="64"/>
      <c r="B881" s="60"/>
      <c r="C881" s="61"/>
      <c r="D881" s="61"/>
      <c r="E881" s="61"/>
      <c r="F881" s="61"/>
      <c r="G881" s="61"/>
      <c r="H881" s="61"/>
      <c r="I881" s="62"/>
      <c r="J881" s="67"/>
      <c r="K881" s="4"/>
      <c r="L881" s="6"/>
    </row>
    <row r="882" customFormat="false" ht="12.75" hidden="false" customHeight="false" outlineLevel="0" collapsed="false">
      <c r="A882" s="64"/>
      <c r="B882" s="60"/>
      <c r="C882" s="61"/>
      <c r="D882" s="61"/>
      <c r="E882" s="61"/>
      <c r="F882" s="61"/>
      <c r="G882" s="61"/>
      <c r="H882" s="61"/>
      <c r="I882" s="62"/>
      <c r="J882" s="67"/>
      <c r="K882" s="4"/>
      <c r="L882" s="6"/>
    </row>
    <row r="883" customFormat="false" ht="12.75" hidden="false" customHeight="false" outlineLevel="0" collapsed="false">
      <c r="A883" s="64"/>
      <c r="B883" s="60"/>
      <c r="C883" s="61"/>
      <c r="D883" s="61"/>
      <c r="E883" s="61"/>
      <c r="F883" s="61"/>
      <c r="G883" s="61"/>
      <c r="H883" s="61"/>
      <c r="I883" s="62"/>
      <c r="J883" s="67"/>
      <c r="K883" s="4"/>
      <c r="L883" s="6"/>
    </row>
    <row r="884" customFormat="false" ht="12.75" hidden="false" customHeight="false" outlineLevel="0" collapsed="false">
      <c r="A884" s="64"/>
      <c r="B884" s="60"/>
      <c r="C884" s="61"/>
      <c r="D884" s="61"/>
      <c r="E884" s="61"/>
      <c r="F884" s="61"/>
      <c r="G884" s="61"/>
      <c r="H884" s="61"/>
      <c r="I884" s="62"/>
      <c r="J884" s="67"/>
      <c r="K884" s="4"/>
      <c r="L884" s="6"/>
    </row>
    <row r="885" customFormat="false" ht="12.75" hidden="false" customHeight="false" outlineLevel="0" collapsed="false">
      <c r="A885" s="64"/>
      <c r="B885" s="60"/>
      <c r="C885" s="61"/>
      <c r="D885" s="61"/>
      <c r="E885" s="61"/>
      <c r="F885" s="61"/>
      <c r="G885" s="61"/>
      <c r="H885" s="61"/>
      <c r="I885" s="62"/>
      <c r="J885" s="67"/>
      <c r="K885" s="4"/>
      <c r="L885" s="6"/>
    </row>
    <row r="886" customFormat="false" ht="12.75" hidden="false" customHeight="false" outlineLevel="0" collapsed="false">
      <c r="A886" s="64"/>
      <c r="B886" s="60"/>
      <c r="C886" s="61"/>
      <c r="D886" s="61"/>
      <c r="E886" s="61"/>
      <c r="F886" s="61"/>
      <c r="G886" s="61"/>
      <c r="H886" s="61"/>
      <c r="I886" s="62"/>
      <c r="J886" s="67"/>
      <c r="K886" s="4"/>
      <c r="L886" s="6"/>
    </row>
    <row r="887" customFormat="false" ht="12.75" hidden="false" customHeight="false" outlineLevel="0" collapsed="false">
      <c r="A887" s="64"/>
      <c r="B887" s="60"/>
      <c r="C887" s="61"/>
      <c r="D887" s="61"/>
      <c r="E887" s="61"/>
      <c r="F887" s="61"/>
      <c r="G887" s="61"/>
      <c r="H887" s="61"/>
      <c r="I887" s="62"/>
      <c r="J887" s="67"/>
      <c r="K887" s="4"/>
      <c r="L887" s="6"/>
    </row>
    <row r="888" customFormat="false" ht="12.75" hidden="false" customHeight="false" outlineLevel="0" collapsed="false">
      <c r="A888" s="64"/>
      <c r="B888" s="60"/>
      <c r="C888" s="61"/>
      <c r="D888" s="61"/>
      <c r="E888" s="61"/>
      <c r="F888" s="61"/>
      <c r="G888" s="61"/>
      <c r="H888" s="61"/>
      <c r="I888" s="62"/>
      <c r="J888" s="67"/>
      <c r="K888" s="4"/>
      <c r="L888" s="6"/>
    </row>
    <row r="889" customFormat="false" ht="12.75" hidden="false" customHeight="false" outlineLevel="0" collapsed="false">
      <c r="A889" s="64"/>
      <c r="B889" s="60"/>
      <c r="C889" s="61"/>
      <c r="D889" s="61"/>
      <c r="E889" s="61"/>
      <c r="F889" s="61"/>
      <c r="G889" s="61"/>
      <c r="H889" s="61"/>
      <c r="I889" s="62"/>
      <c r="J889" s="67"/>
      <c r="K889" s="4"/>
      <c r="L889" s="6"/>
    </row>
    <row r="890" customFormat="false" ht="12.75" hidden="false" customHeight="false" outlineLevel="0" collapsed="false">
      <c r="A890" s="64"/>
      <c r="B890" s="60"/>
      <c r="C890" s="61"/>
      <c r="D890" s="61"/>
      <c r="E890" s="61"/>
      <c r="F890" s="61"/>
      <c r="G890" s="61"/>
      <c r="H890" s="61"/>
      <c r="I890" s="62"/>
      <c r="J890" s="67"/>
      <c r="K890" s="4"/>
      <c r="L890" s="6"/>
    </row>
    <row r="891" customFormat="false" ht="12.75" hidden="false" customHeight="false" outlineLevel="0" collapsed="false">
      <c r="A891" s="64"/>
      <c r="B891" s="60"/>
      <c r="C891" s="61"/>
      <c r="D891" s="61"/>
      <c r="E891" s="61"/>
      <c r="F891" s="61"/>
      <c r="G891" s="61"/>
      <c r="H891" s="61"/>
      <c r="I891" s="62"/>
      <c r="J891" s="67"/>
      <c r="K891" s="4"/>
      <c r="L891" s="6"/>
    </row>
    <row r="892" customFormat="false" ht="12.75" hidden="false" customHeight="false" outlineLevel="0" collapsed="false">
      <c r="A892" s="64"/>
      <c r="B892" s="60"/>
      <c r="C892" s="61"/>
      <c r="D892" s="61"/>
      <c r="E892" s="61"/>
      <c r="F892" s="61"/>
      <c r="G892" s="61"/>
      <c r="H892" s="61"/>
      <c r="I892" s="62"/>
      <c r="J892" s="67"/>
      <c r="K892" s="4"/>
      <c r="L892" s="6"/>
    </row>
    <row r="893" customFormat="false" ht="12.75" hidden="false" customHeight="false" outlineLevel="0" collapsed="false">
      <c r="A893" s="64"/>
      <c r="B893" s="60"/>
      <c r="C893" s="61"/>
      <c r="D893" s="61"/>
      <c r="E893" s="61"/>
      <c r="F893" s="61"/>
      <c r="G893" s="61"/>
      <c r="H893" s="61"/>
      <c r="I893" s="62"/>
      <c r="J893" s="67"/>
      <c r="K893" s="4"/>
      <c r="L893" s="6"/>
    </row>
    <row r="894" customFormat="false" ht="12.75" hidden="false" customHeight="false" outlineLevel="0" collapsed="false">
      <c r="A894" s="64"/>
      <c r="B894" s="60"/>
      <c r="C894" s="61"/>
      <c r="D894" s="61"/>
      <c r="E894" s="61"/>
      <c r="F894" s="61"/>
      <c r="G894" s="61"/>
      <c r="H894" s="61"/>
      <c r="I894" s="62"/>
      <c r="J894" s="67"/>
      <c r="K894" s="4"/>
      <c r="L894" s="6"/>
    </row>
    <row r="895" customFormat="false" ht="12.75" hidden="false" customHeight="false" outlineLevel="0" collapsed="false">
      <c r="A895" s="64"/>
      <c r="B895" s="60"/>
      <c r="C895" s="61"/>
      <c r="D895" s="61"/>
      <c r="E895" s="61"/>
      <c r="F895" s="61"/>
      <c r="G895" s="61"/>
      <c r="H895" s="61"/>
      <c r="I895" s="62"/>
      <c r="J895" s="67"/>
      <c r="K895" s="4"/>
      <c r="L895" s="6"/>
    </row>
    <row r="896" customFormat="false" ht="12.75" hidden="false" customHeight="false" outlineLevel="0" collapsed="false">
      <c r="A896" s="64"/>
      <c r="B896" s="60"/>
      <c r="C896" s="61"/>
      <c r="D896" s="61"/>
      <c r="E896" s="61"/>
      <c r="F896" s="61"/>
      <c r="G896" s="61"/>
      <c r="H896" s="61"/>
      <c r="I896" s="62"/>
      <c r="J896" s="67"/>
      <c r="K896" s="4"/>
      <c r="L896" s="6"/>
    </row>
    <row r="897" customFormat="false" ht="12.75" hidden="false" customHeight="false" outlineLevel="0" collapsed="false">
      <c r="A897" s="64"/>
      <c r="B897" s="60"/>
      <c r="C897" s="61"/>
      <c r="D897" s="61"/>
      <c r="E897" s="61"/>
      <c r="F897" s="61"/>
      <c r="G897" s="61"/>
      <c r="H897" s="61"/>
      <c r="I897" s="62"/>
      <c r="J897" s="67"/>
      <c r="K897" s="4"/>
      <c r="L897" s="6"/>
    </row>
    <row r="898" customFormat="false" ht="12.75" hidden="false" customHeight="false" outlineLevel="0" collapsed="false">
      <c r="A898" s="64"/>
      <c r="B898" s="60"/>
      <c r="C898" s="61"/>
      <c r="D898" s="61"/>
      <c r="E898" s="61"/>
      <c r="F898" s="61"/>
      <c r="G898" s="61"/>
      <c r="H898" s="61"/>
      <c r="I898" s="62"/>
      <c r="J898" s="67"/>
      <c r="K898" s="4"/>
      <c r="L898" s="6"/>
    </row>
    <row r="899" customFormat="false" ht="12.75" hidden="false" customHeight="false" outlineLevel="0" collapsed="false">
      <c r="A899" s="64"/>
      <c r="B899" s="60"/>
      <c r="C899" s="61"/>
      <c r="D899" s="61"/>
      <c r="E899" s="61"/>
      <c r="F899" s="61"/>
      <c r="G899" s="61"/>
      <c r="H899" s="61"/>
      <c r="I899" s="62"/>
      <c r="J899" s="67"/>
      <c r="K899" s="4"/>
      <c r="L899" s="6"/>
    </row>
    <row r="900" customFormat="false" ht="12.75" hidden="false" customHeight="false" outlineLevel="0" collapsed="false">
      <c r="A900" s="64"/>
      <c r="B900" s="60"/>
      <c r="C900" s="61"/>
      <c r="D900" s="61"/>
      <c r="E900" s="61"/>
      <c r="F900" s="61"/>
      <c r="G900" s="61"/>
      <c r="H900" s="61"/>
      <c r="I900" s="62"/>
      <c r="J900" s="67"/>
      <c r="K900" s="4"/>
      <c r="L900" s="6"/>
    </row>
    <row r="901" customFormat="false" ht="12.75" hidden="false" customHeight="false" outlineLevel="0" collapsed="false">
      <c r="A901" s="64"/>
      <c r="B901" s="60"/>
      <c r="C901" s="61"/>
      <c r="D901" s="61"/>
      <c r="E901" s="61"/>
      <c r="F901" s="61"/>
      <c r="G901" s="61"/>
      <c r="H901" s="61"/>
      <c r="I901" s="62"/>
      <c r="J901" s="67"/>
      <c r="K901" s="4"/>
      <c r="L901" s="6"/>
    </row>
    <row r="902" customFormat="false" ht="12.75" hidden="false" customHeight="false" outlineLevel="0" collapsed="false">
      <c r="A902" s="64"/>
      <c r="B902" s="60"/>
      <c r="C902" s="61"/>
      <c r="D902" s="61"/>
      <c r="E902" s="61"/>
      <c r="F902" s="61"/>
      <c r="G902" s="61"/>
      <c r="H902" s="61"/>
      <c r="I902" s="62"/>
      <c r="J902" s="67"/>
      <c r="K902" s="4"/>
      <c r="L902" s="6"/>
    </row>
    <row r="903" customFormat="false" ht="12.75" hidden="false" customHeight="false" outlineLevel="0" collapsed="false">
      <c r="A903" s="64"/>
      <c r="B903" s="60"/>
      <c r="C903" s="61"/>
      <c r="D903" s="61"/>
      <c r="E903" s="61"/>
      <c r="F903" s="61"/>
      <c r="G903" s="61"/>
      <c r="H903" s="61"/>
      <c r="I903" s="62"/>
      <c r="J903" s="67"/>
      <c r="K903" s="4"/>
      <c r="L903" s="6"/>
    </row>
    <row r="904" customFormat="false" ht="12.75" hidden="false" customHeight="false" outlineLevel="0" collapsed="false">
      <c r="A904" s="64"/>
      <c r="B904" s="60"/>
      <c r="C904" s="61"/>
      <c r="D904" s="61"/>
      <c r="E904" s="61"/>
      <c r="F904" s="61"/>
      <c r="G904" s="61"/>
      <c r="H904" s="61"/>
      <c r="I904" s="62"/>
      <c r="J904" s="67"/>
      <c r="K904" s="4"/>
      <c r="L904" s="6"/>
    </row>
    <row r="905" customFormat="false" ht="12.75" hidden="false" customHeight="false" outlineLevel="0" collapsed="false">
      <c r="A905" s="64"/>
      <c r="B905" s="60"/>
      <c r="C905" s="61"/>
      <c r="D905" s="61"/>
      <c r="E905" s="61"/>
      <c r="F905" s="61"/>
      <c r="G905" s="61"/>
      <c r="H905" s="61"/>
      <c r="I905" s="62"/>
      <c r="J905" s="67"/>
      <c r="K905" s="4"/>
      <c r="L905" s="6"/>
    </row>
    <row r="906" customFormat="false" ht="12.75" hidden="false" customHeight="false" outlineLevel="0" collapsed="false">
      <c r="A906" s="64"/>
      <c r="B906" s="60"/>
      <c r="C906" s="61"/>
      <c r="D906" s="61"/>
      <c r="E906" s="61"/>
      <c r="F906" s="61"/>
      <c r="G906" s="61"/>
      <c r="H906" s="61"/>
      <c r="I906" s="62"/>
      <c r="J906" s="67"/>
      <c r="K906" s="4"/>
      <c r="L906" s="6"/>
    </row>
    <row r="907" customFormat="false" ht="12.75" hidden="false" customHeight="false" outlineLevel="0" collapsed="false">
      <c r="A907" s="64"/>
      <c r="B907" s="60"/>
      <c r="C907" s="61"/>
      <c r="D907" s="61"/>
      <c r="E907" s="61"/>
      <c r="F907" s="61"/>
      <c r="G907" s="61"/>
      <c r="H907" s="61"/>
      <c r="I907" s="62"/>
      <c r="J907" s="67"/>
      <c r="K907" s="4"/>
      <c r="L907" s="6"/>
    </row>
    <row r="908" customFormat="false" ht="12.75" hidden="false" customHeight="false" outlineLevel="0" collapsed="false">
      <c r="A908" s="64"/>
      <c r="B908" s="60"/>
      <c r="C908" s="61"/>
      <c r="D908" s="61"/>
      <c r="E908" s="61"/>
      <c r="F908" s="61"/>
      <c r="G908" s="61"/>
      <c r="H908" s="61"/>
      <c r="I908" s="62"/>
      <c r="J908" s="67"/>
      <c r="K908" s="4"/>
      <c r="L908" s="6"/>
    </row>
    <row r="909" customFormat="false" ht="12.75" hidden="false" customHeight="false" outlineLevel="0" collapsed="false">
      <c r="A909" s="64"/>
      <c r="B909" s="60"/>
      <c r="C909" s="61"/>
      <c r="D909" s="61"/>
      <c r="E909" s="61"/>
      <c r="F909" s="61"/>
      <c r="G909" s="61"/>
      <c r="H909" s="61"/>
      <c r="I909" s="62"/>
      <c r="J909" s="67"/>
      <c r="K909" s="4"/>
      <c r="L909" s="6"/>
    </row>
    <row r="910" customFormat="false" ht="12.75" hidden="false" customHeight="false" outlineLevel="0" collapsed="false">
      <c r="A910" s="64"/>
      <c r="B910" s="60"/>
      <c r="C910" s="61"/>
      <c r="D910" s="61"/>
      <c r="E910" s="61"/>
      <c r="F910" s="61"/>
      <c r="G910" s="61"/>
      <c r="H910" s="61"/>
      <c r="I910" s="62"/>
      <c r="J910" s="67"/>
      <c r="K910" s="4"/>
      <c r="L910" s="6"/>
    </row>
    <row r="911" customFormat="false" ht="12.75" hidden="false" customHeight="false" outlineLevel="0" collapsed="false">
      <c r="A911" s="64"/>
      <c r="B911" s="60"/>
      <c r="C911" s="61"/>
      <c r="D911" s="61"/>
      <c r="E911" s="61"/>
      <c r="F911" s="61"/>
      <c r="G911" s="61"/>
      <c r="H911" s="61"/>
      <c r="I911" s="62"/>
      <c r="J911" s="67"/>
      <c r="K911" s="4"/>
      <c r="L911" s="6"/>
    </row>
    <row r="912" customFormat="false" ht="12.75" hidden="false" customHeight="false" outlineLevel="0" collapsed="false">
      <c r="A912" s="64"/>
      <c r="B912" s="60"/>
      <c r="C912" s="61"/>
      <c r="D912" s="61"/>
      <c r="E912" s="61"/>
      <c r="F912" s="61"/>
      <c r="G912" s="61"/>
      <c r="H912" s="61"/>
      <c r="I912" s="62"/>
      <c r="J912" s="67"/>
      <c r="K912" s="4"/>
      <c r="L912" s="6"/>
    </row>
    <row r="913" customFormat="false" ht="12.75" hidden="false" customHeight="false" outlineLevel="0" collapsed="false">
      <c r="A913" s="64"/>
      <c r="B913" s="60"/>
      <c r="C913" s="61"/>
      <c r="D913" s="61"/>
      <c r="E913" s="61"/>
      <c r="F913" s="61"/>
      <c r="G913" s="61"/>
      <c r="H913" s="61"/>
      <c r="I913" s="62"/>
      <c r="J913" s="67"/>
      <c r="K913" s="4"/>
      <c r="L913" s="6"/>
    </row>
    <row r="914" customFormat="false" ht="12.75" hidden="false" customHeight="false" outlineLevel="0" collapsed="false">
      <c r="A914" s="64"/>
      <c r="B914" s="60"/>
      <c r="C914" s="61"/>
      <c r="D914" s="61"/>
      <c r="E914" s="61"/>
      <c r="F914" s="61"/>
      <c r="G914" s="61"/>
      <c r="H914" s="61"/>
      <c r="I914" s="62"/>
      <c r="J914" s="67"/>
      <c r="K914" s="4"/>
      <c r="L914" s="6"/>
    </row>
    <row r="915" customFormat="false" ht="12.75" hidden="false" customHeight="false" outlineLevel="0" collapsed="false">
      <c r="A915" s="64"/>
      <c r="B915" s="60"/>
      <c r="C915" s="61"/>
      <c r="D915" s="61"/>
      <c r="E915" s="61"/>
      <c r="F915" s="61"/>
      <c r="G915" s="61"/>
      <c r="H915" s="61"/>
      <c r="I915" s="62"/>
      <c r="J915" s="67"/>
      <c r="K915" s="4"/>
      <c r="L915" s="6"/>
    </row>
    <row r="916" customFormat="false" ht="12.75" hidden="false" customHeight="false" outlineLevel="0" collapsed="false">
      <c r="A916" s="64"/>
      <c r="B916" s="60"/>
      <c r="C916" s="61"/>
      <c r="D916" s="61"/>
      <c r="E916" s="61"/>
      <c r="F916" s="61"/>
      <c r="G916" s="61"/>
      <c r="H916" s="61"/>
      <c r="I916" s="62"/>
      <c r="J916" s="67"/>
      <c r="K916" s="4"/>
      <c r="L916" s="6"/>
    </row>
    <row r="917" customFormat="false" ht="12.75" hidden="false" customHeight="false" outlineLevel="0" collapsed="false">
      <c r="A917" s="64"/>
      <c r="B917" s="60"/>
      <c r="C917" s="61"/>
      <c r="D917" s="61"/>
      <c r="E917" s="61"/>
      <c r="F917" s="61"/>
      <c r="G917" s="61"/>
      <c r="H917" s="61"/>
      <c r="I917" s="62"/>
      <c r="J917" s="67"/>
      <c r="K917" s="4"/>
      <c r="L917" s="6"/>
    </row>
    <row r="918" customFormat="false" ht="12.75" hidden="false" customHeight="false" outlineLevel="0" collapsed="false">
      <c r="A918" s="64"/>
      <c r="B918" s="60"/>
      <c r="C918" s="61"/>
      <c r="D918" s="61"/>
      <c r="E918" s="61"/>
      <c r="F918" s="61"/>
      <c r="G918" s="61"/>
      <c r="H918" s="61"/>
      <c r="I918" s="62"/>
      <c r="J918" s="67"/>
      <c r="K918" s="4"/>
      <c r="L918" s="6"/>
    </row>
    <row r="919" customFormat="false" ht="12.75" hidden="false" customHeight="false" outlineLevel="0" collapsed="false">
      <c r="A919" s="64"/>
      <c r="B919" s="60"/>
      <c r="C919" s="61"/>
      <c r="D919" s="61"/>
      <c r="E919" s="61"/>
      <c r="F919" s="61"/>
      <c r="G919" s="61"/>
      <c r="H919" s="61"/>
      <c r="I919" s="62"/>
      <c r="J919" s="67"/>
      <c r="K919" s="4"/>
      <c r="L919" s="6"/>
    </row>
    <row r="920" customFormat="false" ht="12.75" hidden="false" customHeight="false" outlineLevel="0" collapsed="false">
      <c r="A920" s="64"/>
      <c r="B920" s="60"/>
      <c r="C920" s="61"/>
      <c r="D920" s="61"/>
      <c r="E920" s="61"/>
      <c r="F920" s="61"/>
      <c r="G920" s="61"/>
      <c r="H920" s="61"/>
      <c r="I920" s="62"/>
      <c r="J920" s="67"/>
      <c r="K920" s="4"/>
      <c r="L920" s="6"/>
    </row>
    <row r="921" customFormat="false" ht="12.75" hidden="false" customHeight="false" outlineLevel="0" collapsed="false">
      <c r="A921" s="64"/>
      <c r="B921" s="60"/>
      <c r="C921" s="61"/>
      <c r="D921" s="61"/>
      <c r="E921" s="61"/>
      <c r="F921" s="61"/>
      <c r="G921" s="61"/>
      <c r="H921" s="61"/>
      <c r="I921" s="62"/>
      <c r="J921" s="67"/>
      <c r="K921" s="4"/>
      <c r="L921" s="6"/>
    </row>
    <row r="922" customFormat="false" ht="12.75" hidden="false" customHeight="false" outlineLevel="0" collapsed="false">
      <c r="A922" s="64"/>
      <c r="B922" s="60"/>
      <c r="C922" s="61"/>
      <c r="D922" s="61"/>
      <c r="E922" s="61"/>
      <c r="F922" s="61"/>
      <c r="G922" s="61"/>
      <c r="H922" s="61"/>
      <c r="I922" s="62"/>
      <c r="J922" s="67"/>
      <c r="K922" s="4"/>
      <c r="L922" s="6"/>
    </row>
    <row r="923" customFormat="false" ht="12.75" hidden="false" customHeight="false" outlineLevel="0" collapsed="false">
      <c r="A923" s="64"/>
      <c r="B923" s="60"/>
      <c r="C923" s="61"/>
      <c r="D923" s="61"/>
      <c r="E923" s="61"/>
      <c r="F923" s="61"/>
      <c r="G923" s="61"/>
      <c r="H923" s="61"/>
      <c r="I923" s="62"/>
      <c r="J923" s="67"/>
      <c r="K923" s="4"/>
      <c r="L923" s="6"/>
    </row>
    <row r="924" customFormat="false" ht="12.75" hidden="false" customHeight="false" outlineLevel="0" collapsed="false">
      <c r="A924" s="64"/>
      <c r="B924" s="60"/>
      <c r="C924" s="61"/>
      <c r="D924" s="61"/>
      <c r="E924" s="61"/>
      <c r="F924" s="61"/>
      <c r="G924" s="61"/>
      <c r="H924" s="61"/>
      <c r="I924" s="62"/>
      <c r="J924" s="67"/>
      <c r="K924" s="4"/>
      <c r="L924" s="6"/>
    </row>
    <row r="925" customFormat="false" ht="12.75" hidden="false" customHeight="false" outlineLevel="0" collapsed="false">
      <c r="A925" s="64"/>
      <c r="B925" s="60"/>
      <c r="C925" s="61"/>
      <c r="D925" s="61"/>
      <c r="E925" s="61"/>
      <c r="F925" s="61"/>
      <c r="G925" s="61"/>
      <c r="H925" s="61"/>
      <c r="I925" s="62"/>
      <c r="J925" s="67"/>
      <c r="K925" s="4"/>
      <c r="L925" s="6"/>
    </row>
    <row r="926" customFormat="false" ht="12.75" hidden="false" customHeight="false" outlineLevel="0" collapsed="false">
      <c r="A926" s="64"/>
      <c r="B926" s="60"/>
      <c r="C926" s="61"/>
      <c r="D926" s="61"/>
      <c r="E926" s="61"/>
      <c r="F926" s="61"/>
      <c r="G926" s="61"/>
      <c r="H926" s="61"/>
      <c r="I926" s="62"/>
      <c r="J926" s="67"/>
      <c r="K926" s="4"/>
      <c r="L926" s="6"/>
    </row>
    <row r="927" customFormat="false" ht="12.75" hidden="false" customHeight="false" outlineLevel="0" collapsed="false">
      <c r="A927" s="64"/>
      <c r="B927" s="60"/>
      <c r="C927" s="61"/>
      <c r="D927" s="61"/>
      <c r="E927" s="61"/>
      <c r="F927" s="61"/>
      <c r="G927" s="61"/>
      <c r="H927" s="61"/>
      <c r="I927" s="62"/>
      <c r="J927" s="67"/>
      <c r="K927" s="4"/>
      <c r="L927" s="6"/>
    </row>
    <row r="928" customFormat="false" ht="12.75" hidden="false" customHeight="false" outlineLevel="0" collapsed="false">
      <c r="A928" s="64"/>
      <c r="B928" s="60"/>
      <c r="C928" s="61"/>
      <c r="D928" s="61"/>
      <c r="E928" s="61"/>
      <c r="F928" s="61"/>
      <c r="G928" s="61"/>
      <c r="H928" s="61"/>
      <c r="I928" s="62"/>
      <c r="J928" s="67"/>
      <c r="K928" s="4"/>
      <c r="L928" s="6"/>
    </row>
    <row r="929" customFormat="false" ht="12.75" hidden="false" customHeight="false" outlineLevel="0" collapsed="false">
      <c r="A929" s="64"/>
      <c r="B929" s="60"/>
      <c r="C929" s="61"/>
      <c r="D929" s="61"/>
      <c r="E929" s="61"/>
      <c r="F929" s="61"/>
      <c r="G929" s="61"/>
      <c r="H929" s="61"/>
      <c r="I929" s="62"/>
      <c r="J929" s="67"/>
      <c r="K929" s="4"/>
      <c r="L929" s="6"/>
    </row>
    <row r="930" customFormat="false" ht="12.75" hidden="false" customHeight="false" outlineLevel="0" collapsed="false">
      <c r="A930" s="64"/>
      <c r="B930" s="60"/>
      <c r="C930" s="61"/>
      <c r="D930" s="61"/>
      <c r="E930" s="61"/>
      <c r="F930" s="61"/>
      <c r="G930" s="61"/>
      <c r="H930" s="61"/>
      <c r="I930" s="62"/>
      <c r="J930" s="67"/>
      <c r="K930" s="4"/>
      <c r="L930" s="6"/>
    </row>
    <row r="931" customFormat="false" ht="12.75" hidden="false" customHeight="false" outlineLevel="0" collapsed="false">
      <c r="A931" s="64"/>
      <c r="B931" s="60"/>
      <c r="C931" s="61"/>
      <c r="D931" s="61"/>
      <c r="E931" s="61"/>
      <c r="F931" s="61"/>
      <c r="G931" s="61"/>
      <c r="H931" s="61"/>
      <c r="I931" s="62"/>
      <c r="J931" s="67"/>
      <c r="K931" s="4"/>
      <c r="L931" s="6"/>
    </row>
    <row r="932" customFormat="false" ht="12.75" hidden="false" customHeight="false" outlineLevel="0" collapsed="false">
      <c r="A932" s="64"/>
      <c r="B932" s="60"/>
      <c r="C932" s="61"/>
      <c r="D932" s="61"/>
      <c r="E932" s="61"/>
      <c r="F932" s="61"/>
      <c r="G932" s="61"/>
      <c r="H932" s="61"/>
      <c r="I932" s="62"/>
      <c r="J932" s="67"/>
      <c r="K932" s="4"/>
      <c r="L932" s="6"/>
    </row>
    <row r="933" customFormat="false" ht="12.75" hidden="false" customHeight="false" outlineLevel="0" collapsed="false">
      <c r="A933" s="64"/>
      <c r="B933" s="60"/>
      <c r="C933" s="61"/>
      <c r="D933" s="61"/>
      <c r="E933" s="61"/>
      <c r="F933" s="61"/>
      <c r="G933" s="61"/>
      <c r="H933" s="61"/>
      <c r="I933" s="62"/>
      <c r="J933" s="67"/>
      <c r="K933" s="4"/>
      <c r="L933" s="6"/>
    </row>
    <row r="934" customFormat="false" ht="12.75" hidden="false" customHeight="false" outlineLevel="0" collapsed="false">
      <c r="A934" s="64"/>
      <c r="B934" s="60"/>
      <c r="C934" s="61"/>
      <c r="D934" s="61"/>
      <c r="E934" s="61"/>
      <c r="F934" s="61"/>
      <c r="G934" s="61"/>
      <c r="H934" s="61"/>
      <c r="I934" s="62"/>
      <c r="J934" s="67"/>
      <c r="K934" s="4"/>
      <c r="L934" s="6"/>
    </row>
    <row r="935" customFormat="false" ht="12.75" hidden="false" customHeight="false" outlineLevel="0" collapsed="false">
      <c r="A935" s="64"/>
      <c r="B935" s="60"/>
      <c r="C935" s="61"/>
      <c r="D935" s="61"/>
      <c r="E935" s="61"/>
      <c r="F935" s="61"/>
      <c r="G935" s="61"/>
      <c r="H935" s="61"/>
      <c r="I935" s="62"/>
      <c r="J935" s="67"/>
      <c r="K935" s="4"/>
      <c r="L935" s="6"/>
    </row>
    <row r="936" customFormat="false" ht="12.75" hidden="false" customHeight="false" outlineLevel="0" collapsed="false">
      <c r="A936" s="64"/>
      <c r="B936" s="60"/>
      <c r="C936" s="61"/>
      <c r="D936" s="61"/>
      <c r="E936" s="61"/>
      <c r="F936" s="61"/>
      <c r="G936" s="61"/>
      <c r="H936" s="61"/>
      <c r="I936" s="62"/>
      <c r="J936" s="67"/>
      <c r="K936" s="4"/>
      <c r="L936" s="6"/>
    </row>
    <row r="937" customFormat="false" ht="12.75" hidden="false" customHeight="false" outlineLevel="0" collapsed="false">
      <c r="A937" s="64"/>
      <c r="B937" s="60"/>
      <c r="C937" s="61"/>
      <c r="D937" s="61"/>
      <c r="E937" s="61"/>
      <c r="F937" s="61"/>
      <c r="G937" s="61"/>
      <c r="H937" s="61"/>
      <c r="I937" s="62"/>
      <c r="J937" s="67"/>
      <c r="K937" s="4"/>
      <c r="L937" s="6"/>
    </row>
    <row r="938" customFormat="false" ht="12.75" hidden="false" customHeight="false" outlineLevel="0" collapsed="false">
      <c r="A938" s="64"/>
      <c r="B938" s="60"/>
      <c r="C938" s="61"/>
      <c r="D938" s="61"/>
      <c r="E938" s="61"/>
      <c r="F938" s="61"/>
      <c r="G938" s="61"/>
      <c r="H938" s="61"/>
      <c r="I938" s="62"/>
      <c r="J938" s="67"/>
      <c r="K938" s="4"/>
      <c r="L938" s="6"/>
    </row>
    <row r="939" customFormat="false" ht="12.75" hidden="false" customHeight="false" outlineLevel="0" collapsed="false">
      <c r="A939" s="64"/>
      <c r="B939" s="60"/>
      <c r="C939" s="61"/>
      <c r="D939" s="61"/>
      <c r="E939" s="61"/>
      <c r="F939" s="61"/>
      <c r="G939" s="61"/>
      <c r="H939" s="61"/>
      <c r="I939" s="62"/>
      <c r="J939" s="67"/>
      <c r="K939" s="4"/>
      <c r="L939" s="6"/>
    </row>
    <row r="940" customFormat="false" ht="12.75" hidden="false" customHeight="false" outlineLevel="0" collapsed="false">
      <c r="A940" s="64"/>
      <c r="B940" s="60"/>
      <c r="C940" s="61"/>
      <c r="D940" s="61"/>
      <c r="E940" s="61"/>
      <c r="F940" s="61"/>
      <c r="G940" s="61"/>
      <c r="H940" s="61"/>
      <c r="I940" s="62"/>
      <c r="J940" s="67"/>
      <c r="K940" s="4"/>
      <c r="L940" s="6"/>
    </row>
    <row r="941" customFormat="false" ht="12.75" hidden="false" customHeight="false" outlineLevel="0" collapsed="false">
      <c r="A941" s="64"/>
      <c r="B941" s="60"/>
      <c r="C941" s="61"/>
      <c r="D941" s="61"/>
      <c r="E941" s="61"/>
      <c r="F941" s="61"/>
      <c r="G941" s="61"/>
      <c r="H941" s="61"/>
      <c r="I941" s="62"/>
      <c r="J941" s="67"/>
      <c r="K941" s="4"/>
      <c r="L941" s="6"/>
    </row>
    <row r="942" customFormat="false" ht="12.75" hidden="false" customHeight="false" outlineLevel="0" collapsed="false">
      <c r="A942" s="64"/>
      <c r="B942" s="60"/>
      <c r="C942" s="61"/>
      <c r="D942" s="61"/>
      <c r="E942" s="61"/>
      <c r="F942" s="61"/>
      <c r="G942" s="61"/>
      <c r="H942" s="61"/>
      <c r="I942" s="62"/>
      <c r="J942" s="67"/>
      <c r="K942" s="4"/>
      <c r="L942" s="6"/>
    </row>
    <row r="943" customFormat="false" ht="12.75" hidden="false" customHeight="false" outlineLevel="0" collapsed="false">
      <c r="A943" s="64"/>
      <c r="B943" s="60"/>
      <c r="C943" s="61"/>
      <c r="D943" s="61"/>
      <c r="E943" s="61"/>
      <c r="F943" s="61"/>
      <c r="G943" s="61"/>
      <c r="H943" s="61"/>
      <c r="I943" s="62"/>
      <c r="J943" s="67"/>
      <c r="K943" s="4"/>
      <c r="L943" s="6"/>
    </row>
    <row r="944" customFormat="false" ht="12.75" hidden="false" customHeight="false" outlineLevel="0" collapsed="false">
      <c r="A944" s="64"/>
      <c r="B944" s="60"/>
      <c r="C944" s="61"/>
      <c r="D944" s="61"/>
      <c r="E944" s="61"/>
      <c r="F944" s="61"/>
      <c r="G944" s="61"/>
      <c r="H944" s="61"/>
      <c r="I944" s="62"/>
      <c r="J944" s="67"/>
      <c r="K944" s="4"/>
      <c r="L944" s="6"/>
    </row>
    <row r="945" customFormat="false" ht="12.75" hidden="false" customHeight="false" outlineLevel="0" collapsed="false">
      <c r="A945" s="64"/>
      <c r="B945" s="60"/>
      <c r="C945" s="61"/>
      <c r="D945" s="61"/>
      <c r="E945" s="61"/>
      <c r="F945" s="61"/>
      <c r="G945" s="61"/>
      <c r="H945" s="61"/>
      <c r="I945" s="62"/>
      <c r="J945" s="67"/>
      <c r="K945" s="4"/>
      <c r="L945" s="6"/>
    </row>
    <row r="946" customFormat="false" ht="12.75" hidden="false" customHeight="false" outlineLevel="0" collapsed="false">
      <c r="A946" s="64"/>
      <c r="B946" s="60"/>
      <c r="C946" s="61"/>
      <c r="D946" s="61"/>
      <c r="E946" s="61"/>
      <c r="F946" s="61"/>
      <c r="G946" s="61"/>
      <c r="H946" s="61"/>
      <c r="I946" s="62"/>
      <c r="J946" s="67"/>
      <c r="K946" s="4"/>
      <c r="L946" s="6"/>
    </row>
    <row r="947" customFormat="false" ht="12.75" hidden="false" customHeight="false" outlineLevel="0" collapsed="false">
      <c r="A947" s="64"/>
      <c r="B947" s="60"/>
      <c r="C947" s="61"/>
      <c r="D947" s="61"/>
      <c r="E947" s="61"/>
      <c r="F947" s="61"/>
      <c r="G947" s="61"/>
      <c r="H947" s="61"/>
      <c r="I947" s="62"/>
      <c r="J947" s="67"/>
      <c r="K947" s="4"/>
      <c r="L947" s="6"/>
    </row>
    <row r="948" customFormat="false" ht="12.75" hidden="false" customHeight="false" outlineLevel="0" collapsed="false">
      <c r="A948" s="64"/>
      <c r="B948" s="60"/>
      <c r="C948" s="61"/>
      <c r="D948" s="61"/>
      <c r="E948" s="61"/>
      <c r="F948" s="61"/>
      <c r="G948" s="61"/>
      <c r="H948" s="61"/>
      <c r="I948" s="62"/>
      <c r="J948" s="67"/>
      <c r="K948" s="4"/>
      <c r="L948" s="6"/>
    </row>
    <row r="949" customFormat="false" ht="12.75" hidden="false" customHeight="false" outlineLevel="0" collapsed="false">
      <c r="A949" s="64"/>
      <c r="B949" s="60"/>
      <c r="C949" s="61"/>
      <c r="D949" s="61"/>
      <c r="E949" s="61"/>
      <c r="F949" s="61"/>
      <c r="G949" s="61"/>
      <c r="H949" s="61"/>
      <c r="I949" s="62"/>
      <c r="J949" s="67"/>
      <c r="K949" s="4"/>
      <c r="L949" s="6"/>
    </row>
    <row r="950" customFormat="false" ht="12.75" hidden="false" customHeight="false" outlineLevel="0" collapsed="false">
      <c r="A950" s="64"/>
      <c r="B950" s="60"/>
      <c r="C950" s="61"/>
      <c r="D950" s="61"/>
      <c r="E950" s="61"/>
      <c r="F950" s="61"/>
      <c r="G950" s="61"/>
      <c r="H950" s="61"/>
      <c r="I950" s="62"/>
      <c r="J950" s="67"/>
      <c r="K950" s="4"/>
      <c r="L950" s="6"/>
    </row>
    <row r="951" customFormat="false" ht="12.75" hidden="false" customHeight="false" outlineLevel="0" collapsed="false">
      <c r="A951" s="64"/>
      <c r="B951" s="60"/>
      <c r="C951" s="61"/>
      <c r="D951" s="61"/>
      <c r="E951" s="61"/>
      <c r="F951" s="61"/>
      <c r="G951" s="61"/>
      <c r="H951" s="61"/>
      <c r="I951" s="62"/>
      <c r="J951" s="67"/>
      <c r="K951" s="4"/>
      <c r="L951" s="6"/>
    </row>
    <row r="952" customFormat="false" ht="12.75" hidden="false" customHeight="false" outlineLevel="0" collapsed="false">
      <c r="A952" s="64"/>
      <c r="B952" s="60"/>
      <c r="C952" s="61"/>
      <c r="D952" s="61"/>
      <c r="E952" s="61"/>
      <c r="F952" s="61"/>
      <c r="G952" s="61"/>
      <c r="H952" s="61"/>
      <c r="I952" s="62"/>
      <c r="J952" s="67"/>
      <c r="K952" s="4"/>
      <c r="L952" s="6"/>
    </row>
    <row r="953" customFormat="false" ht="12.75" hidden="false" customHeight="false" outlineLevel="0" collapsed="false">
      <c r="A953" s="64"/>
      <c r="B953" s="60"/>
      <c r="C953" s="61"/>
      <c r="D953" s="61"/>
      <c r="E953" s="61"/>
      <c r="F953" s="61"/>
      <c r="G953" s="61"/>
      <c r="H953" s="61"/>
      <c r="I953" s="62"/>
      <c r="J953" s="67"/>
      <c r="K953" s="4"/>
      <c r="L953" s="6"/>
    </row>
    <row r="954" customFormat="false" ht="12.75" hidden="false" customHeight="false" outlineLevel="0" collapsed="false">
      <c r="A954" s="64"/>
      <c r="B954" s="60"/>
      <c r="C954" s="61"/>
      <c r="D954" s="61"/>
      <c r="E954" s="61"/>
      <c r="F954" s="61"/>
      <c r="G954" s="61"/>
      <c r="H954" s="61"/>
      <c r="I954" s="62"/>
      <c r="J954" s="67"/>
      <c r="K954" s="4"/>
      <c r="L954" s="6"/>
    </row>
    <row r="955" customFormat="false" ht="12.75" hidden="false" customHeight="false" outlineLevel="0" collapsed="false">
      <c r="A955" s="64"/>
      <c r="B955" s="60"/>
      <c r="C955" s="61"/>
      <c r="D955" s="61"/>
      <c r="E955" s="61"/>
      <c r="F955" s="61"/>
      <c r="G955" s="61"/>
      <c r="H955" s="61"/>
      <c r="I955" s="62"/>
      <c r="J955" s="67"/>
      <c r="K955" s="4"/>
      <c r="L955" s="6"/>
    </row>
    <row r="956" customFormat="false" ht="12.75" hidden="false" customHeight="false" outlineLevel="0" collapsed="false">
      <c r="A956" s="64"/>
      <c r="B956" s="60"/>
      <c r="C956" s="61"/>
      <c r="D956" s="61"/>
      <c r="E956" s="61"/>
      <c r="F956" s="61"/>
      <c r="G956" s="61"/>
      <c r="H956" s="61"/>
      <c r="I956" s="62"/>
      <c r="J956" s="67"/>
      <c r="K956" s="4"/>
      <c r="L956" s="6"/>
    </row>
    <row r="957" customFormat="false" ht="12.75" hidden="false" customHeight="false" outlineLevel="0" collapsed="false">
      <c r="A957" s="64"/>
      <c r="B957" s="60"/>
      <c r="C957" s="61"/>
      <c r="D957" s="61"/>
      <c r="E957" s="61"/>
      <c r="F957" s="61"/>
      <c r="G957" s="61"/>
      <c r="H957" s="61"/>
      <c r="I957" s="62"/>
      <c r="J957" s="67"/>
      <c r="K957" s="4"/>
      <c r="L957" s="6"/>
    </row>
    <row r="958" customFormat="false" ht="12.75" hidden="false" customHeight="false" outlineLevel="0" collapsed="false">
      <c r="A958" s="64"/>
      <c r="B958" s="60"/>
      <c r="C958" s="61"/>
      <c r="D958" s="61"/>
      <c r="E958" s="61"/>
      <c r="F958" s="61"/>
      <c r="G958" s="61"/>
      <c r="H958" s="61"/>
      <c r="I958" s="62"/>
      <c r="J958" s="67"/>
      <c r="K958" s="4"/>
      <c r="L958" s="6"/>
    </row>
    <row r="959" customFormat="false" ht="12.75" hidden="false" customHeight="false" outlineLevel="0" collapsed="false">
      <c r="A959" s="64"/>
      <c r="B959" s="60"/>
      <c r="C959" s="61"/>
      <c r="D959" s="61"/>
      <c r="E959" s="61"/>
      <c r="F959" s="61"/>
      <c r="G959" s="61"/>
      <c r="H959" s="61"/>
      <c r="I959" s="62"/>
      <c r="J959" s="67"/>
      <c r="K959" s="4"/>
      <c r="L959" s="6"/>
    </row>
    <row r="960" customFormat="false" ht="12.75" hidden="false" customHeight="false" outlineLevel="0" collapsed="false">
      <c r="A960" s="64"/>
      <c r="B960" s="60"/>
      <c r="C960" s="61"/>
      <c r="D960" s="61"/>
      <c r="E960" s="61"/>
      <c r="F960" s="61"/>
      <c r="G960" s="61"/>
      <c r="H960" s="61"/>
      <c r="I960" s="62"/>
      <c r="J960" s="67"/>
      <c r="K960" s="4"/>
      <c r="L960" s="6"/>
    </row>
    <row r="961" customFormat="false" ht="12.75" hidden="false" customHeight="false" outlineLevel="0" collapsed="false">
      <c r="A961" s="64"/>
      <c r="B961" s="60"/>
      <c r="C961" s="61"/>
      <c r="D961" s="61"/>
      <c r="E961" s="61"/>
      <c r="F961" s="61"/>
      <c r="G961" s="61"/>
      <c r="H961" s="61"/>
      <c r="I961" s="62"/>
      <c r="J961" s="67"/>
      <c r="K961" s="4"/>
      <c r="L961" s="6"/>
    </row>
    <row r="962" customFormat="false" ht="12.75" hidden="false" customHeight="false" outlineLevel="0" collapsed="false">
      <c r="A962" s="64"/>
      <c r="B962" s="60"/>
      <c r="C962" s="61"/>
      <c r="D962" s="61"/>
      <c r="E962" s="61"/>
      <c r="F962" s="61"/>
      <c r="G962" s="61"/>
      <c r="H962" s="61"/>
      <c r="I962" s="62"/>
      <c r="J962" s="67"/>
      <c r="K962" s="4"/>
      <c r="L962" s="6"/>
    </row>
    <row r="963" customFormat="false" ht="12.75" hidden="false" customHeight="false" outlineLevel="0" collapsed="false">
      <c r="A963" s="64"/>
      <c r="B963" s="60"/>
      <c r="C963" s="61"/>
      <c r="D963" s="61"/>
      <c r="E963" s="61"/>
      <c r="F963" s="61"/>
      <c r="G963" s="61"/>
      <c r="H963" s="61"/>
      <c r="I963" s="62"/>
      <c r="J963" s="67"/>
      <c r="K963" s="4"/>
      <c r="L963" s="6"/>
    </row>
    <row r="964" customFormat="false" ht="12.75" hidden="false" customHeight="false" outlineLevel="0" collapsed="false">
      <c r="A964" s="64"/>
      <c r="B964" s="60"/>
      <c r="C964" s="61"/>
      <c r="D964" s="61"/>
      <c r="E964" s="61"/>
      <c r="F964" s="61"/>
      <c r="G964" s="61"/>
      <c r="H964" s="61"/>
      <c r="I964" s="62"/>
      <c r="J964" s="67"/>
      <c r="K964" s="4"/>
      <c r="L964" s="6"/>
    </row>
    <row r="965" customFormat="false" ht="12.75" hidden="false" customHeight="false" outlineLevel="0" collapsed="false">
      <c r="A965" s="64"/>
      <c r="B965" s="60"/>
      <c r="C965" s="61"/>
      <c r="D965" s="61"/>
      <c r="E965" s="61"/>
      <c r="F965" s="61"/>
      <c r="G965" s="61"/>
      <c r="H965" s="61"/>
      <c r="I965" s="62"/>
      <c r="J965" s="67"/>
      <c r="K965" s="4"/>
      <c r="L965" s="6"/>
    </row>
    <row r="966" customFormat="false" ht="12.75" hidden="false" customHeight="false" outlineLevel="0" collapsed="false">
      <c r="A966" s="64"/>
      <c r="B966" s="60"/>
      <c r="C966" s="61"/>
      <c r="D966" s="61"/>
      <c r="E966" s="61"/>
      <c r="F966" s="61"/>
      <c r="G966" s="61"/>
      <c r="H966" s="61"/>
      <c r="I966" s="62"/>
      <c r="J966" s="67"/>
      <c r="K966" s="4"/>
      <c r="L966" s="6"/>
    </row>
    <row r="967" customFormat="false" ht="12.75" hidden="false" customHeight="false" outlineLevel="0" collapsed="false">
      <c r="A967" s="64"/>
      <c r="B967" s="60"/>
      <c r="C967" s="61"/>
      <c r="D967" s="61"/>
      <c r="E967" s="61"/>
      <c r="F967" s="61"/>
      <c r="G967" s="61"/>
      <c r="H967" s="61"/>
      <c r="I967" s="62"/>
      <c r="J967" s="67"/>
      <c r="K967" s="4"/>
      <c r="L967" s="6"/>
    </row>
    <row r="968" customFormat="false" ht="12.75" hidden="false" customHeight="false" outlineLevel="0" collapsed="false">
      <c r="A968" s="64"/>
      <c r="B968" s="60"/>
      <c r="C968" s="61"/>
      <c r="D968" s="61"/>
      <c r="E968" s="61"/>
      <c r="F968" s="61"/>
      <c r="G968" s="61"/>
      <c r="H968" s="61"/>
      <c r="I968" s="62"/>
      <c r="J968" s="67"/>
      <c r="K968" s="4"/>
      <c r="L968" s="6"/>
    </row>
    <row r="969" customFormat="false" ht="12.75" hidden="false" customHeight="false" outlineLevel="0" collapsed="false">
      <c r="A969" s="64"/>
      <c r="B969" s="60"/>
      <c r="C969" s="61"/>
      <c r="D969" s="61"/>
      <c r="E969" s="61"/>
      <c r="F969" s="61"/>
      <c r="G969" s="61"/>
      <c r="H969" s="61"/>
      <c r="I969" s="62"/>
      <c r="J969" s="67"/>
      <c r="K969" s="4"/>
      <c r="L969" s="6"/>
    </row>
    <row r="970" customFormat="false" ht="12.75" hidden="false" customHeight="false" outlineLevel="0" collapsed="false">
      <c r="A970" s="64"/>
      <c r="B970" s="60"/>
      <c r="C970" s="61"/>
      <c r="D970" s="61"/>
      <c r="E970" s="61"/>
      <c r="F970" s="61"/>
      <c r="G970" s="61"/>
      <c r="H970" s="61"/>
      <c r="I970" s="62"/>
      <c r="J970" s="67"/>
      <c r="K970" s="4"/>
      <c r="L970" s="6"/>
    </row>
    <row r="971" customFormat="false" ht="12.75" hidden="false" customHeight="false" outlineLevel="0" collapsed="false">
      <c r="A971" s="64"/>
      <c r="B971" s="60"/>
      <c r="C971" s="61"/>
      <c r="D971" s="61"/>
      <c r="E971" s="61"/>
      <c r="F971" s="61"/>
      <c r="G971" s="61"/>
      <c r="H971" s="61"/>
      <c r="I971" s="62"/>
      <c r="J971" s="67"/>
      <c r="K971" s="4"/>
      <c r="L971" s="6"/>
    </row>
    <row r="972" customFormat="false" ht="12.75" hidden="false" customHeight="false" outlineLevel="0" collapsed="false">
      <c r="A972" s="64"/>
      <c r="B972" s="60"/>
      <c r="C972" s="61"/>
      <c r="D972" s="61"/>
      <c r="E972" s="61"/>
      <c r="F972" s="61"/>
      <c r="G972" s="61"/>
      <c r="H972" s="61"/>
      <c r="I972" s="62"/>
      <c r="J972" s="67"/>
      <c r="K972" s="4"/>
      <c r="L972" s="6"/>
    </row>
    <row r="973" customFormat="false" ht="12.75" hidden="false" customHeight="false" outlineLevel="0" collapsed="false">
      <c r="A973" s="64"/>
      <c r="B973" s="60"/>
      <c r="C973" s="61"/>
      <c r="D973" s="61"/>
      <c r="E973" s="61"/>
      <c r="F973" s="61"/>
      <c r="G973" s="61"/>
      <c r="H973" s="61"/>
      <c r="I973" s="62"/>
      <c r="J973" s="67"/>
      <c r="K973" s="4"/>
      <c r="L973" s="6"/>
    </row>
    <row r="974" customFormat="false" ht="12.75" hidden="false" customHeight="false" outlineLevel="0" collapsed="false">
      <c r="A974" s="64"/>
      <c r="B974" s="60"/>
      <c r="C974" s="61"/>
      <c r="D974" s="61"/>
      <c r="E974" s="61"/>
      <c r="F974" s="61"/>
      <c r="G974" s="61"/>
      <c r="H974" s="61"/>
      <c r="I974" s="62"/>
      <c r="J974" s="67"/>
      <c r="K974" s="4"/>
      <c r="L974" s="6"/>
    </row>
    <row r="975" customFormat="false" ht="12.75" hidden="false" customHeight="false" outlineLevel="0" collapsed="false">
      <c r="A975" s="64"/>
      <c r="B975" s="60"/>
      <c r="C975" s="61"/>
      <c r="D975" s="61"/>
      <c r="E975" s="61"/>
      <c r="F975" s="61"/>
      <c r="G975" s="61"/>
      <c r="H975" s="61"/>
      <c r="I975" s="62"/>
      <c r="J975" s="67"/>
      <c r="K975" s="4"/>
      <c r="L975" s="6"/>
    </row>
    <row r="976" customFormat="false" ht="12.75" hidden="false" customHeight="false" outlineLevel="0" collapsed="false">
      <c r="A976" s="64"/>
      <c r="B976" s="60"/>
      <c r="C976" s="61"/>
      <c r="D976" s="61"/>
      <c r="E976" s="61"/>
      <c r="F976" s="61"/>
      <c r="G976" s="61"/>
      <c r="H976" s="61"/>
      <c r="I976" s="62"/>
      <c r="J976" s="67"/>
      <c r="K976" s="4"/>
      <c r="L976" s="6"/>
    </row>
    <row r="977" customFormat="false" ht="12.75" hidden="false" customHeight="false" outlineLevel="0" collapsed="false">
      <c r="A977" s="64"/>
      <c r="B977" s="60"/>
      <c r="C977" s="61"/>
      <c r="D977" s="61"/>
      <c r="E977" s="61"/>
      <c r="F977" s="61"/>
      <c r="G977" s="61"/>
      <c r="H977" s="61"/>
      <c r="I977" s="62"/>
      <c r="J977" s="67"/>
      <c r="K977" s="4"/>
      <c r="L977" s="6"/>
    </row>
    <row r="978" customFormat="false" ht="12.75" hidden="false" customHeight="false" outlineLevel="0" collapsed="false">
      <c r="A978" s="64"/>
      <c r="B978" s="60"/>
      <c r="C978" s="61"/>
      <c r="D978" s="61"/>
      <c r="E978" s="61"/>
      <c r="F978" s="61"/>
      <c r="G978" s="61"/>
      <c r="H978" s="61"/>
      <c r="I978" s="62"/>
      <c r="J978" s="67"/>
      <c r="K978" s="4"/>
      <c r="L978" s="6"/>
    </row>
    <row r="979" customFormat="false" ht="12.75" hidden="false" customHeight="false" outlineLevel="0" collapsed="false">
      <c r="A979" s="64"/>
      <c r="B979" s="60"/>
      <c r="C979" s="61"/>
      <c r="D979" s="61"/>
      <c r="E979" s="61"/>
      <c r="F979" s="61"/>
      <c r="G979" s="61"/>
      <c r="H979" s="61"/>
      <c r="I979" s="62"/>
      <c r="J979" s="67"/>
      <c r="K979" s="4"/>
      <c r="L979" s="6"/>
    </row>
    <row r="980" customFormat="false" ht="12.75" hidden="false" customHeight="false" outlineLevel="0" collapsed="false">
      <c r="A980" s="64"/>
      <c r="B980" s="60"/>
      <c r="C980" s="61"/>
      <c r="D980" s="61"/>
      <c r="E980" s="61"/>
      <c r="F980" s="61"/>
      <c r="G980" s="61"/>
      <c r="H980" s="61"/>
      <c r="I980" s="62"/>
      <c r="J980" s="67"/>
      <c r="K980" s="4"/>
      <c r="L980" s="6"/>
    </row>
    <row r="981" customFormat="false" ht="12.75" hidden="false" customHeight="false" outlineLevel="0" collapsed="false">
      <c r="A981" s="64"/>
      <c r="B981" s="60"/>
      <c r="C981" s="61"/>
      <c r="D981" s="61"/>
      <c r="E981" s="61"/>
      <c r="F981" s="61"/>
      <c r="G981" s="61"/>
      <c r="H981" s="61"/>
      <c r="I981" s="62"/>
      <c r="J981" s="67"/>
      <c r="K981" s="4"/>
      <c r="L981" s="6"/>
    </row>
    <row r="982" customFormat="false" ht="12.75" hidden="false" customHeight="false" outlineLevel="0" collapsed="false">
      <c r="A982" s="64"/>
      <c r="B982" s="60"/>
      <c r="C982" s="61"/>
      <c r="D982" s="61"/>
      <c r="E982" s="61"/>
      <c r="F982" s="61"/>
      <c r="G982" s="61"/>
      <c r="H982" s="61"/>
      <c r="I982" s="62"/>
      <c r="J982" s="67"/>
      <c r="K982" s="4"/>
      <c r="L982" s="6"/>
    </row>
    <row r="983" customFormat="false" ht="12.75" hidden="false" customHeight="false" outlineLevel="0" collapsed="false">
      <c r="A983" s="64"/>
      <c r="B983" s="60"/>
      <c r="C983" s="61"/>
      <c r="D983" s="61"/>
      <c r="E983" s="61"/>
      <c r="F983" s="61"/>
      <c r="G983" s="61"/>
      <c r="H983" s="61"/>
      <c r="I983" s="62"/>
      <c r="J983" s="67"/>
      <c r="K983" s="4"/>
      <c r="L983" s="6"/>
    </row>
    <row r="984" customFormat="false" ht="12.75" hidden="false" customHeight="false" outlineLevel="0" collapsed="false">
      <c r="A984" s="64"/>
      <c r="B984" s="60"/>
      <c r="C984" s="61"/>
      <c r="D984" s="61"/>
      <c r="E984" s="61"/>
      <c r="F984" s="61"/>
      <c r="G984" s="61"/>
      <c r="H984" s="61"/>
      <c r="I984" s="62"/>
      <c r="J984" s="67"/>
      <c r="K984" s="4"/>
      <c r="L984" s="6"/>
    </row>
    <row r="985" customFormat="false" ht="12.75" hidden="false" customHeight="false" outlineLevel="0" collapsed="false">
      <c r="A985" s="64"/>
      <c r="B985" s="60"/>
      <c r="C985" s="61"/>
      <c r="D985" s="61"/>
      <c r="E985" s="61"/>
      <c r="F985" s="61"/>
      <c r="G985" s="61"/>
      <c r="H985" s="61"/>
      <c r="I985" s="62"/>
      <c r="J985" s="67"/>
      <c r="K985" s="4"/>
      <c r="L985" s="6"/>
    </row>
    <row r="986" customFormat="false" ht="12.75" hidden="false" customHeight="false" outlineLevel="0" collapsed="false">
      <c r="A986" s="64"/>
      <c r="B986" s="60"/>
      <c r="C986" s="61"/>
      <c r="D986" s="61"/>
      <c r="E986" s="61"/>
      <c r="F986" s="61"/>
      <c r="G986" s="61"/>
      <c r="H986" s="61"/>
      <c r="I986" s="62"/>
      <c r="J986" s="67"/>
      <c r="K986" s="4"/>
      <c r="L986" s="6"/>
    </row>
    <row r="987" customFormat="false" ht="12.75" hidden="false" customHeight="false" outlineLevel="0" collapsed="false">
      <c r="A987" s="64"/>
      <c r="B987" s="60"/>
      <c r="C987" s="61"/>
      <c r="D987" s="61"/>
      <c r="E987" s="61"/>
      <c r="F987" s="61"/>
      <c r="G987" s="61"/>
      <c r="H987" s="61"/>
      <c r="I987" s="62"/>
      <c r="J987" s="67"/>
      <c r="K987" s="4"/>
      <c r="L987" s="6"/>
    </row>
    <row r="988" customFormat="false" ht="12.75" hidden="false" customHeight="false" outlineLevel="0" collapsed="false">
      <c r="A988" s="64"/>
      <c r="B988" s="60"/>
      <c r="C988" s="61"/>
      <c r="D988" s="61"/>
      <c r="E988" s="61"/>
      <c r="F988" s="61"/>
      <c r="G988" s="61"/>
      <c r="H988" s="61"/>
      <c r="I988" s="62"/>
      <c r="J988" s="67"/>
      <c r="K988" s="4"/>
      <c r="L988" s="6"/>
    </row>
    <row r="989" customFormat="false" ht="12.75" hidden="false" customHeight="false" outlineLevel="0" collapsed="false">
      <c r="A989" s="64"/>
      <c r="B989" s="60"/>
      <c r="C989" s="61"/>
      <c r="D989" s="61"/>
      <c r="E989" s="61"/>
      <c r="F989" s="61"/>
      <c r="G989" s="61"/>
      <c r="H989" s="61"/>
      <c r="I989" s="62"/>
      <c r="J989" s="67"/>
      <c r="K989" s="4"/>
      <c r="L989" s="6"/>
    </row>
    <row r="990" customFormat="false" ht="12.75" hidden="false" customHeight="false" outlineLevel="0" collapsed="false">
      <c r="A990" s="64"/>
      <c r="B990" s="60"/>
      <c r="C990" s="61"/>
      <c r="D990" s="61"/>
      <c r="E990" s="61"/>
      <c r="F990" s="61"/>
      <c r="G990" s="61"/>
      <c r="H990" s="61"/>
      <c r="I990" s="62"/>
      <c r="J990" s="67"/>
      <c r="K990" s="4"/>
      <c r="L990" s="6"/>
    </row>
    <row r="991" customFormat="false" ht="12.75" hidden="false" customHeight="false" outlineLevel="0" collapsed="false">
      <c r="A991" s="64"/>
      <c r="B991" s="60"/>
      <c r="C991" s="61"/>
      <c r="D991" s="61"/>
      <c r="E991" s="61"/>
      <c r="F991" s="61"/>
      <c r="G991" s="61"/>
      <c r="H991" s="61"/>
      <c r="I991" s="62"/>
      <c r="J991" s="67"/>
      <c r="K991" s="4"/>
      <c r="L991" s="6"/>
    </row>
    <row r="992" customFormat="false" ht="12.75" hidden="false" customHeight="false" outlineLevel="0" collapsed="false">
      <c r="A992" s="64"/>
      <c r="B992" s="60"/>
      <c r="C992" s="61"/>
      <c r="D992" s="61"/>
      <c r="E992" s="61"/>
      <c r="F992" s="61"/>
      <c r="G992" s="61"/>
      <c r="H992" s="61"/>
      <c r="I992" s="62"/>
      <c r="J992" s="67"/>
      <c r="K992" s="4"/>
      <c r="L992" s="6"/>
    </row>
    <row r="993" customFormat="false" ht="12.75" hidden="false" customHeight="false" outlineLevel="0" collapsed="false">
      <c r="A993" s="64"/>
      <c r="B993" s="60"/>
      <c r="C993" s="61"/>
      <c r="D993" s="61"/>
      <c r="E993" s="61"/>
      <c r="F993" s="61"/>
      <c r="G993" s="61"/>
      <c r="H993" s="61"/>
      <c r="I993" s="62"/>
      <c r="J993" s="67"/>
      <c r="K993" s="4"/>
      <c r="L993" s="6"/>
    </row>
    <row r="994" customFormat="false" ht="12.75" hidden="false" customHeight="false" outlineLevel="0" collapsed="false">
      <c r="A994" s="64"/>
      <c r="B994" s="60"/>
      <c r="C994" s="61"/>
      <c r="D994" s="61"/>
      <c r="E994" s="61"/>
      <c r="F994" s="61"/>
      <c r="G994" s="61"/>
      <c r="H994" s="61"/>
      <c r="I994" s="62"/>
      <c r="J994" s="67"/>
      <c r="K994" s="4"/>
      <c r="L994" s="6"/>
    </row>
    <row r="995" customFormat="false" ht="12.75" hidden="false" customHeight="false" outlineLevel="0" collapsed="false">
      <c r="A995" s="64"/>
      <c r="B995" s="60"/>
      <c r="C995" s="61"/>
      <c r="D995" s="61"/>
      <c r="E995" s="61"/>
      <c r="F995" s="61"/>
      <c r="G995" s="61"/>
      <c r="H995" s="61"/>
      <c r="I995" s="62"/>
      <c r="J995" s="67"/>
      <c r="K995" s="4"/>
      <c r="L995" s="6"/>
    </row>
    <row r="996" customFormat="false" ht="12.75" hidden="false" customHeight="false" outlineLevel="0" collapsed="false">
      <c r="A996" s="64"/>
      <c r="B996" s="60"/>
      <c r="C996" s="61"/>
      <c r="D996" s="61"/>
      <c r="E996" s="61"/>
      <c r="F996" s="61"/>
      <c r="G996" s="61"/>
      <c r="H996" s="61"/>
      <c r="I996" s="62"/>
      <c r="J996" s="67"/>
      <c r="K996" s="4"/>
      <c r="L996" s="6"/>
    </row>
    <row r="997" customFormat="false" ht="12.75" hidden="false" customHeight="false" outlineLevel="0" collapsed="false">
      <c r="A997" s="64"/>
      <c r="B997" s="60"/>
      <c r="C997" s="61"/>
      <c r="D997" s="61"/>
      <c r="E997" s="61"/>
      <c r="F997" s="61"/>
      <c r="G997" s="61"/>
      <c r="H997" s="61"/>
      <c r="I997" s="62"/>
      <c r="J997" s="67"/>
      <c r="K997" s="4"/>
      <c r="L997" s="6"/>
    </row>
    <row r="998" customFormat="false" ht="12.75" hidden="false" customHeight="false" outlineLevel="0" collapsed="false">
      <c r="A998" s="64"/>
      <c r="B998" s="60"/>
      <c r="C998" s="61"/>
      <c r="D998" s="61"/>
      <c r="E998" s="61"/>
      <c r="F998" s="61"/>
      <c r="G998" s="61"/>
      <c r="H998" s="61"/>
      <c r="I998" s="62"/>
      <c r="J998" s="67"/>
      <c r="K998" s="4"/>
      <c r="L998" s="6"/>
    </row>
    <row r="999" customFormat="false" ht="12.75" hidden="false" customHeight="false" outlineLevel="0" collapsed="false">
      <c r="A999" s="64"/>
      <c r="B999" s="60"/>
      <c r="C999" s="61"/>
      <c r="D999" s="61"/>
      <c r="E999" s="61"/>
      <c r="F999" s="61"/>
      <c r="G999" s="61"/>
      <c r="H999" s="61"/>
      <c r="I999" s="62"/>
      <c r="J999" s="67"/>
      <c r="K999" s="4"/>
      <c r="L999" s="6"/>
    </row>
    <row r="1000" customFormat="false" ht="12.75" hidden="false" customHeight="false" outlineLevel="0" collapsed="false">
      <c r="A1000" s="64"/>
      <c r="B1000" s="60"/>
      <c r="C1000" s="61"/>
      <c r="D1000" s="61"/>
      <c r="E1000" s="61"/>
      <c r="F1000" s="61"/>
      <c r="G1000" s="61"/>
      <c r="H1000" s="61"/>
      <c r="I1000" s="62"/>
      <c r="J1000" s="67"/>
      <c r="K1000" s="4"/>
      <c r="L1000" s="6"/>
    </row>
    <row r="1001" customFormat="false" ht="12.75" hidden="false" customHeight="false" outlineLevel="0" collapsed="false">
      <c r="A1001" s="64"/>
      <c r="B1001" s="60"/>
      <c r="C1001" s="61"/>
      <c r="D1001" s="61"/>
      <c r="E1001" s="61"/>
      <c r="F1001" s="61"/>
      <c r="G1001" s="61"/>
      <c r="H1001" s="61"/>
      <c r="I1001" s="62"/>
      <c r="J1001" s="67"/>
      <c r="K1001" s="4"/>
      <c r="L1001" s="6"/>
    </row>
    <row r="1002" customFormat="false" ht="12.75" hidden="false" customHeight="false" outlineLevel="0" collapsed="false">
      <c r="A1002" s="64"/>
      <c r="B1002" s="60"/>
      <c r="C1002" s="61"/>
      <c r="D1002" s="61"/>
      <c r="E1002" s="61"/>
      <c r="F1002" s="61"/>
      <c r="G1002" s="61"/>
      <c r="H1002" s="61"/>
      <c r="I1002" s="62"/>
      <c r="J1002" s="67"/>
      <c r="K1002" s="4"/>
      <c r="L1002" s="6"/>
    </row>
    <row r="1003" customFormat="false" ht="12.75" hidden="false" customHeight="false" outlineLevel="0" collapsed="false">
      <c r="A1003" s="64"/>
      <c r="B1003" s="60"/>
      <c r="C1003" s="61"/>
      <c r="D1003" s="61"/>
      <c r="E1003" s="61"/>
      <c r="F1003" s="61"/>
      <c r="G1003" s="61"/>
      <c r="H1003" s="61"/>
      <c r="I1003" s="62"/>
      <c r="J1003" s="67"/>
      <c r="K1003" s="4"/>
      <c r="L1003" s="6"/>
    </row>
    <row r="1004" customFormat="false" ht="12.75" hidden="false" customHeight="false" outlineLevel="0" collapsed="false">
      <c r="A1004" s="64"/>
      <c r="B1004" s="60"/>
      <c r="C1004" s="61"/>
      <c r="D1004" s="61"/>
      <c r="E1004" s="61"/>
      <c r="F1004" s="61"/>
      <c r="G1004" s="61"/>
      <c r="H1004" s="61"/>
      <c r="I1004" s="62"/>
      <c r="J1004" s="67"/>
      <c r="K1004" s="4"/>
      <c r="L1004" s="6"/>
    </row>
    <row r="1005" customFormat="false" ht="12.75" hidden="false" customHeight="false" outlineLevel="0" collapsed="false">
      <c r="A1005" s="64"/>
      <c r="B1005" s="60"/>
      <c r="C1005" s="61"/>
      <c r="D1005" s="61"/>
      <c r="E1005" s="61"/>
      <c r="F1005" s="61"/>
      <c r="G1005" s="61"/>
      <c r="H1005" s="61"/>
      <c r="I1005" s="62"/>
      <c r="J1005" s="67"/>
      <c r="K1005" s="4"/>
      <c r="L1005" s="6"/>
    </row>
    <row r="1006" customFormat="false" ht="12.75" hidden="false" customHeight="false" outlineLevel="0" collapsed="false">
      <c r="A1006" s="64"/>
      <c r="B1006" s="60"/>
      <c r="C1006" s="61"/>
      <c r="D1006" s="61"/>
      <c r="E1006" s="61"/>
      <c r="F1006" s="61"/>
      <c r="G1006" s="61"/>
      <c r="H1006" s="61"/>
      <c r="I1006" s="62"/>
      <c r="J1006" s="67"/>
      <c r="K1006" s="4"/>
      <c r="L1006" s="6"/>
    </row>
    <row r="1007" customFormat="false" ht="12.75" hidden="false" customHeight="false" outlineLevel="0" collapsed="false">
      <c r="A1007" s="64"/>
      <c r="B1007" s="60"/>
      <c r="C1007" s="61"/>
      <c r="D1007" s="61"/>
      <c r="E1007" s="61"/>
      <c r="F1007" s="61"/>
      <c r="G1007" s="61"/>
      <c r="H1007" s="61"/>
      <c r="I1007" s="62"/>
      <c r="J1007" s="67"/>
      <c r="K1007" s="4"/>
      <c r="L1007" s="6"/>
    </row>
    <row r="1008" customFormat="false" ht="12.75" hidden="false" customHeight="false" outlineLevel="0" collapsed="false">
      <c r="A1008" s="64"/>
      <c r="B1008" s="60"/>
      <c r="C1008" s="61"/>
      <c r="D1008" s="61"/>
      <c r="E1008" s="61"/>
      <c r="F1008" s="61"/>
      <c r="G1008" s="61"/>
      <c r="H1008" s="61"/>
      <c r="I1008" s="62"/>
      <c r="J1008" s="67"/>
      <c r="K1008" s="4"/>
      <c r="L1008" s="6"/>
    </row>
    <row r="1009" customFormat="false" ht="12.75" hidden="false" customHeight="false" outlineLevel="0" collapsed="false">
      <c r="A1009" s="64"/>
      <c r="B1009" s="60"/>
      <c r="C1009" s="61"/>
      <c r="D1009" s="61"/>
      <c r="E1009" s="61"/>
      <c r="F1009" s="61"/>
      <c r="G1009" s="61"/>
      <c r="H1009" s="61"/>
      <c r="I1009" s="62"/>
      <c r="J1009" s="67"/>
      <c r="K1009" s="4"/>
      <c r="L1009" s="6"/>
    </row>
    <row r="1010" customFormat="false" ht="12.75" hidden="false" customHeight="false" outlineLevel="0" collapsed="false">
      <c r="A1010" s="64"/>
      <c r="B1010" s="60"/>
      <c r="C1010" s="61"/>
      <c r="D1010" s="61"/>
      <c r="E1010" s="61"/>
      <c r="F1010" s="61"/>
      <c r="G1010" s="61"/>
      <c r="H1010" s="61"/>
      <c r="I1010" s="62"/>
      <c r="J1010" s="67"/>
      <c r="K1010" s="4"/>
      <c r="L1010" s="6"/>
    </row>
    <row r="1011" customFormat="false" ht="12.75" hidden="false" customHeight="false" outlineLevel="0" collapsed="false">
      <c r="A1011" s="64"/>
      <c r="B1011" s="60"/>
      <c r="C1011" s="61"/>
      <c r="D1011" s="61"/>
      <c r="E1011" s="61"/>
      <c r="F1011" s="61"/>
      <c r="G1011" s="61"/>
      <c r="H1011" s="61"/>
      <c r="I1011" s="62"/>
      <c r="J1011" s="67"/>
      <c r="K1011" s="4"/>
      <c r="L1011" s="6"/>
    </row>
    <row r="1012" customFormat="false" ht="12.75" hidden="false" customHeight="false" outlineLevel="0" collapsed="false">
      <c r="A1012" s="64"/>
      <c r="B1012" s="60"/>
      <c r="C1012" s="61"/>
      <c r="D1012" s="61"/>
      <c r="E1012" s="61"/>
      <c r="F1012" s="61"/>
      <c r="G1012" s="61"/>
      <c r="H1012" s="61"/>
      <c r="I1012" s="62"/>
      <c r="J1012" s="67"/>
      <c r="K1012" s="4"/>
      <c r="L1012" s="6"/>
    </row>
    <row r="1013" customFormat="false" ht="12.75" hidden="false" customHeight="false" outlineLevel="0" collapsed="false">
      <c r="A1013" s="64"/>
      <c r="B1013" s="60"/>
      <c r="C1013" s="61"/>
      <c r="D1013" s="61"/>
      <c r="E1013" s="61"/>
      <c r="F1013" s="61"/>
      <c r="G1013" s="61"/>
      <c r="H1013" s="61"/>
      <c r="I1013" s="62"/>
      <c r="J1013" s="67"/>
      <c r="K1013" s="4"/>
      <c r="L1013" s="6"/>
    </row>
    <row r="1014" customFormat="false" ht="12.75" hidden="false" customHeight="false" outlineLevel="0" collapsed="false">
      <c r="A1014" s="64"/>
      <c r="B1014" s="60"/>
      <c r="C1014" s="61"/>
      <c r="D1014" s="61"/>
      <c r="E1014" s="61"/>
      <c r="F1014" s="61"/>
      <c r="G1014" s="61"/>
      <c r="H1014" s="61"/>
      <c r="I1014" s="62"/>
      <c r="J1014" s="67"/>
      <c r="K1014" s="4"/>
      <c r="L1014" s="6"/>
    </row>
    <row r="1015" customFormat="false" ht="12.75" hidden="false" customHeight="false" outlineLevel="0" collapsed="false">
      <c r="A1015" s="64"/>
      <c r="B1015" s="60"/>
      <c r="C1015" s="61"/>
      <c r="D1015" s="61"/>
      <c r="E1015" s="61"/>
      <c r="F1015" s="61"/>
      <c r="G1015" s="61"/>
      <c r="H1015" s="61"/>
      <c r="I1015" s="62"/>
      <c r="J1015" s="67"/>
      <c r="K1015" s="4"/>
      <c r="L1015" s="6"/>
    </row>
    <row r="1016" customFormat="false" ht="12.75" hidden="false" customHeight="false" outlineLevel="0" collapsed="false">
      <c r="A1016" s="64"/>
      <c r="B1016" s="60"/>
      <c r="C1016" s="61"/>
      <c r="D1016" s="61"/>
      <c r="E1016" s="61"/>
      <c r="F1016" s="61"/>
      <c r="G1016" s="61"/>
      <c r="H1016" s="61"/>
      <c r="I1016" s="62"/>
      <c r="J1016" s="67"/>
      <c r="K1016" s="4"/>
      <c r="L1016" s="6"/>
    </row>
    <row r="1017" customFormat="false" ht="12.75" hidden="false" customHeight="false" outlineLevel="0" collapsed="false">
      <c r="A1017" s="64"/>
      <c r="B1017" s="60"/>
      <c r="C1017" s="61"/>
      <c r="D1017" s="61"/>
      <c r="E1017" s="61"/>
      <c r="F1017" s="61"/>
      <c r="G1017" s="61"/>
      <c r="H1017" s="61"/>
      <c r="I1017" s="62"/>
      <c r="J1017" s="67"/>
      <c r="K1017" s="4"/>
      <c r="L1017" s="6"/>
    </row>
    <row r="1018" customFormat="false" ht="12.75" hidden="false" customHeight="false" outlineLevel="0" collapsed="false">
      <c r="A1018" s="64"/>
      <c r="B1018" s="60"/>
      <c r="C1018" s="61"/>
      <c r="D1018" s="61"/>
      <c r="E1018" s="61"/>
      <c r="F1018" s="61"/>
      <c r="G1018" s="61"/>
      <c r="H1018" s="61"/>
      <c r="I1018" s="62"/>
      <c r="J1018" s="67"/>
      <c r="K1018" s="4"/>
      <c r="L1018" s="6"/>
    </row>
    <row r="1019" customFormat="false" ht="12.75" hidden="false" customHeight="false" outlineLevel="0" collapsed="false">
      <c r="A1019" s="64"/>
      <c r="B1019" s="60"/>
      <c r="C1019" s="61"/>
      <c r="D1019" s="61"/>
      <c r="E1019" s="61"/>
      <c r="F1019" s="61"/>
      <c r="G1019" s="61"/>
      <c r="H1019" s="61"/>
      <c r="I1019" s="62"/>
      <c r="J1019" s="67"/>
      <c r="K1019" s="4"/>
      <c r="L1019" s="6"/>
    </row>
    <row r="1020" customFormat="false" ht="12.75" hidden="false" customHeight="false" outlineLevel="0" collapsed="false">
      <c r="A1020" s="64"/>
      <c r="B1020" s="60"/>
      <c r="C1020" s="61"/>
      <c r="D1020" s="61"/>
      <c r="E1020" s="61"/>
      <c r="F1020" s="61"/>
      <c r="G1020" s="61"/>
      <c r="H1020" s="61"/>
      <c r="I1020" s="62"/>
      <c r="J1020" s="67"/>
      <c r="K1020" s="4"/>
      <c r="L1020" s="6"/>
    </row>
    <row r="1021" customFormat="false" ht="12.75" hidden="false" customHeight="false" outlineLevel="0" collapsed="false">
      <c r="A1021" s="64"/>
      <c r="B1021" s="60"/>
      <c r="C1021" s="61"/>
      <c r="D1021" s="61"/>
      <c r="E1021" s="61"/>
      <c r="F1021" s="61"/>
      <c r="G1021" s="61"/>
      <c r="H1021" s="61"/>
      <c r="I1021" s="62"/>
      <c r="J1021" s="67"/>
      <c r="K1021" s="4"/>
      <c r="L1021" s="6"/>
    </row>
    <row r="1022" customFormat="false" ht="12.75" hidden="false" customHeight="false" outlineLevel="0" collapsed="false">
      <c r="A1022" s="64"/>
      <c r="B1022" s="60"/>
      <c r="C1022" s="61"/>
      <c r="D1022" s="61"/>
      <c r="E1022" s="61"/>
      <c r="F1022" s="61"/>
      <c r="G1022" s="61"/>
      <c r="H1022" s="61"/>
      <c r="I1022" s="62"/>
      <c r="J1022" s="67"/>
      <c r="K1022" s="4"/>
      <c r="L1022" s="6"/>
    </row>
    <row r="1023" customFormat="false" ht="12.75" hidden="false" customHeight="false" outlineLevel="0" collapsed="false">
      <c r="A1023" s="64"/>
      <c r="B1023" s="60"/>
      <c r="C1023" s="61"/>
      <c r="D1023" s="61"/>
      <c r="E1023" s="61"/>
      <c r="F1023" s="61"/>
      <c r="G1023" s="61"/>
      <c r="H1023" s="61"/>
      <c r="I1023" s="62"/>
      <c r="J1023" s="67"/>
      <c r="K1023" s="4"/>
      <c r="L1023" s="6"/>
    </row>
    <row r="1024" customFormat="false" ht="12.75" hidden="false" customHeight="false" outlineLevel="0" collapsed="false">
      <c r="A1024" s="64"/>
      <c r="B1024" s="60"/>
      <c r="C1024" s="61"/>
      <c r="D1024" s="61"/>
      <c r="E1024" s="61"/>
      <c r="F1024" s="61"/>
      <c r="G1024" s="61"/>
      <c r="H1024" s="61"/>
      <c r="I1024" s="62"/>
      <c r="J1024" s="67"/>
      <c r="K1024" s="4"/>
      <c r="L1024" s="6"/>
    </row>
    <row r="1025" customFormat="false" ht="12.75" hidden="false" customHeight="false" outlineLevel="0" collapsed="false">
      <c r="A1025" s="64"/>
      <c r="B1025" s="60"/>
      <c r="C1025" s="61"/>
      <c r="D1025" s="61"/>
      <c r="E1025" s="61"/>
      <c r="F1025" s="61"/>
      <c r="G1025" s="61"/>
      <c r="H1025" s="61"/>
      <c r="I1025" s="62"/>
      <c r="J1025" s="67"/>
      <c r="K1025" s="4"/>
      <c r="L1025" s="6"/>
    </row>
    <row r="1026" customFormat="false" ht="12.75" hidden="false" customHeight="false" outlineLevel="0" collapsed="false">
      <c r="A1026" s="64"/>
      <c r="B1026" s="60"/>
      <c r="C1026" s="61"/>
      <c r="D1026" s="61"/>
      <c r="E1026" s="61"/>
      <c r="F1026" s="61"/>
      <c r="G1026" s="61"/>
      <c r="H1026" s="61"/>
      <c r="I1026" s="62"/>
      <c r="J1026" s="67"/>
      <c r="K1026" s="4"/>
      <c r="L1026" s="6"/>
    </row>
    <row r="1027" customFormat="false" ht="12.75" hidden="false" customHeight="false" outlineLevel="0" collapsed="false">
      <c r="A1027" s="64"/>
      <c r="B1027" s="60"/>
      <c r="C1027" s="61"/>
      <c r="D1027" s="61"/>
      <c r="E1027" s="61"/>
      <c r="F1027" s="61"/>
      <c r="G1027" s="61"/>
      <c r="H1027" s="61"/>
      <c r="I1027" s="62"/>
      <c r="J1027" s="67"/>
      <c r="K1027" s="4"/>
      <c r="L1027" s="6"/>
    </row>
    <row r="1028" customFormat="false" ht="12.75" hidden="false" customHeight="false" outlineLevel="0" collapsed="false">
      <c r="A1028" s="64"/>
      <c r="B1028" s="60"/>
      <c r="C1028" s="61"/>
      <c r="D1028" s="61"/>
      <c r="E1028" s="61"/>
      <c r="F1028" s="61"/>
      <c r="G1028" s="61"/>
      <c r="H1028" s="61"/>
      <c r="I1028" s="62"/>
      <c r="J1028" s="67"/>
      <c r="K1028" s="4"/>
      <c r="L1028" s="6"/>
    </row>
    <row r="1029" customFormat="false" ht="12.75" hidden="false" customHeight="false" outlineLevel="0" collapsed="false">
      <c r="A1029" s="64"/>
      <c r="B1029" s="60"/>
      <c r="C1029" s="61"/>
      <c r="D1029" s="61"/>
      <c r="E1029" s="61"/>
      <c r="F1029" s="61"/>
      <c r="G1029" s="61"/>
      <c r="H1029" s="61"/>
      <c r="I1029" s="62"/>
      <c r="J1029" s="67"/>
      <c r="K1029" s="4"/>
      <c r="L1029" s="6"/>
    </row>
    <row r="1030" customFormat="false" ht="12.75" hidden="false" customHeight="false" outlineLevel="0" collapsed="false">
      <c r="A1030" s="64"/>
      <c r="B1030" s="60"/>
      <c r="C1030" s="61"/>
      <c r="D1030" s="61"/>
      <c r="E1030" s="61"/>
      <c r="F1030" s="61"/>
      <c r="G1030" s="61"/>
      <c r="H1030" s="61"/>
      <c r="I1030" s="62"/>
      <c r="J1030" s="67"/>
      <c r="K1030" s="4"/>
      <c r="L1030" s="6"/>
    </row>
    <row r="1031" customFormat="false" ht="12.75" hidden="false" customHeight="false" outlineLevel="0" collapsed="false">
      <c r="A1031" s="64"/>
      <c r="B1031" s="60"/>
      <c r="C1031" s="61"/>
      <c r="D1031" s="61"/>
      <c r="E1031" s="61"/>
      <c r="F1031" s="61"/>
      <c r="G1031" s="61"/>
      <c r="H1031" s="61"/>
      <c r="I1031" s="62"/>
      <c r="J1031" s="67"/>
      <c r="K1031" s="4"/>
      <c r="L1031" s="6"/>
    </row>
    <row r="1032" customFormat="false" ht="12.75" hidden="false" customHeight="false" outlineLevel="0" collapsed="false">
      <c r="A1032" s="64"/>
      <c r="B1032" s="60"/>
      <c r="C1032" s="61"/>
      <c r="D1032" s="61"/>
      <c r="E1032" s="61"/>
      <c r="F1032" s="61"/>
      <c r="G1032" s="61"/>
      <c r="H1032" s="61"/>
      <c r="I1032" s="62"/>
      <c r="J1032" s="67"/>
      <c r="K1032" s="4"/>
      <c r="L1032" s="6"/>
    </row>
    <row r="1033" customFormat="false" ht="12.75" hidden="false" customHeight="false" outlineLevel="0" collapsed="false">
      <c r="A1033" s="64"/>
      <c r="B1033" s="60"/>
      <c r="C1033" s="61"/>
      <c r="D1033" s="61"/>
      <c r="E1033" s="61"/>
      <c r="F1033" s="61"/>
      <c r="G1033" s="61"/>
      <c r="H1033" s="61"/>
      <c r="I1033" s="62"/>
      <c r="J1033" s="67"/>
      <c r="K1033" s="4"/>
      <c r="L1033" s="6"/>
    </row>
    <row r="1034" customFormat="false" ht="12.75" hidden="false" customHeight="false" outlineLevel="0" collapsed="false">
      <c r="A1034" s="64"/>
      <c r="B1034" s="60"/>
      <c r="C1034" s="61"/>
      <c r="D1034" s="61"/>
      <c r="E1034" s="61"/>
      <c r="F1034" s="61"/>
      <c r="G1034" s="61"/>
      <c r="H1034" s="61"/>
      <c r="I1034" s="62"/>
      <c r="J1034" s="67"/>
      <c r="K1034" s="4"/>
      <c r="L1034" s="6"/>
    </row>
    <row r="1035" customFormat="false" ht="12.75" hidden="false" customHeight="false" outlineLevel="0" collapsed="false">
      <c r="A1035" s="64"/>
      <c r="B1035" s="60"/>
      <c r="C1035" s="61"/>
      <c r="D1035" s="61"/>
      <c r="E1035" s="61"/>
      <c r="F1035" s="61"/>
      <c r="G1035" s="61"/>
      <c r="H1035" s="61"/>
      <c r="I1035" s="62"/>
      <c r="J1035" s="67"/>
      <c r="K1035" s="4"/>
      <c r="L1035" s="6"/>
    </row>
    <row r="1036" customFormat="false" ht="12.75" hidden="false" customHeight="false" outlineLevel="0" collapsed="false">
      <c r="A1036" s="64"/>
      <c r="B1036" s="60"/>
      <c r="C1036" s="61"/>
      <c r="D1036" s="61"/>
      <c r="E1036" s="61"/>
      <c r="F1036" s="61"/>
      <c r="G1036" s="61"/>
      <c r="H1036" s="61"/>
      <c r="I1036" s="62"/>
      <c r="J1036" s="67"/>
      <c r="K1036" s="4"/>
      <c r="L1036" s="6"/>
    </row>
    <row r="1037" customFormat="false" ht="12.75" hidden="false" customHeight="false" outlineLevel="0" collapsed="false">
      <c r="A1037" s="64"/>
      <c r="B1037" s="60"/>
      <c r="C1037" s="61"/>
      <c r="D1037" s="61"/>
      <c r="E1037" s="61"/>
      <c r="F1037" s="61"/>
      <c r="G1037" s="61"/>
      <c r="H1037" s="61"/>
      <c r="I1037" s="62"/>
      <c r="J1037" s="67"/>
      <c r="K1037" s="4"/>
      <c r="L1037" s="6"/>
    </row>
    <row r="1038" customFormat="false" ht="12.75" hidden="false" customHeight="false" outlineLevel="0" collapsed="false">
      <c r="A1038" s="64"/>
      <c r="B1038" s="60"/>
      <c r="C1038" s="61"/>
      <c r="D1038" s="61"/>
      <c r="E1038" s="61"/>
      <c r="F1038" s="61"/>
      <c r="G1038" s="61"/>
      <c r="H1038" s="61"/>
      <c r="I1038" s="62"/>
      <c r="J1038" s="67"/>
      <c r="K1038" s="4"/>
      <c r="L1038" s="6"/>
    </row>
    <row r="1039" customFormat="false" ht="12.75" hidden="false" customHeight="false" outlineLevel="0" collapsed="false">
      <c r="A1039" s="64"/>
      <c r="B1039" s="60"/>
      <c r="C1039" s="61"/>
      <c r="D1039" s="61"/>
      <c r="E1039" s="61"/>
      <c r="F1039" s="61"/>
      <c r="G1039" s="61"/>
      <c r="H1039" s="61"/>
      <c r="I1039" s="62"/>
      <c r="J1039" s="67"/>
      <c r="K1039" s="4"/>
      <c r="L1039" s="6"/>
    </row>
    <row r="1040" customFormat="false" ht="12.75" hidden="false" customHeight="false" outlineLevel="0" collapsed="false">
      <c r="A1040" s="64"/>
      <c r="B1040" s="60"/>
      <c r="C1040" s="61"/>
      <c r="D1040" s="61"/>
      <c r="E1040" s="61"/>
      <c r="F1040" s="61"/>
      <c r="G1040" s="61"/>
      <c r="H1040" s="61"/>
      <c r="I1040" s="62"/>
      <c r="J1040" s="67"/>
      <c r="K1040" s="4"/>
      <c r="L1040" s="6"/>
    </row>
    <row r="1041" customFormat="false" ht="12.75" hidden="false" customHeight="false" outlineLevel="0" collapsed="false">
      <c r="A1041" s="64"/>
      <c r="B1041" s="60"/>
      <c r="C1041" s="61"/>
      <c r="D1041" s="61"/>
      <c r="E1041" s="61"/>
      <c r="F1041" s="61"/>
      <c r="G1041" s="61"/>
      <c r="H1041" s="61"/>
      <c r="I1041" s="62"/>
      <c r="J1041" s="67"/>
      <c r="K1041" s="4"/>
      <c r="L1041" s="6"/>
    </row>
    <row r="1042" customFormat="false" ht="12.75" hidden="false" customHeight="false" outlineLevel="0" collapsed="false">
      <c r="A1042" s="64"/>
      <c r="B1042" s="60"/>
      <c r="C1042" s="61"/>
      <c r="D1042" s="61"/>
      <c r="E1042" s="61"/>
      <c r="F1042" s="61"/>
      <c r="G1042" s="61"/>
      <c r="H1042" s="61"/>
      <c r="I1042" s="62"/>
      <c r="J1042" s="67"/>
      <c r="K1042" s="4"/>
      <c r="L1042" s="6"/>
    </row>
    <row r="1043" customFormat="false" ht="12.75" hidden="false" customHeight="false" outlineLevel="0" collapsed="false">
      <c r="A1043" s="64"/>
      <c r="B1043" s="60"/>
      <c r="C1043" s="61"/>
      <c r="D1043" s="61"/>
      <c r="E1043" s="61"/>
      <c r="F1043" s="61"/>
      <c r="G1043" s="61"/>
      <c r="H1043" s="61"/>
      <c r="I1043" s="62"/>
      <c r="J1043" s="67"/>
      <c r="K1043" s="4"/>
      <c r="L1043" s="6"/>
    </row>
    <row r="1044" customFormat="false" ht="12.75" hidden="false" customHeight="false" outlineLevel="0" collapsed="false">
      <c r="A1044" s="64"/>
      <c r="B1044" s="60"/>
      <c r="C1044" s="61"/>
      <c r="D1044" s="61"/>
      <c r="E1044" s="61"/>
      <c r="F1044" s="61"/>
      <c r="G1044" s="61"/>
      <c r="H1044" s="61"/>
      <c r="I1044" s="62"/>
      <c r="J1044" s="67"/>
      <c r="K1044" s="4"/>
      <c r="L1044" s="6"/>
    </row>
    <row r="1045" customFormat="false" ht="12.75" hidden="false" customHeight="false" outlineLevel="0" collapsed="false">
      <c r="A1045" s="64"/>
      <c r="B1045" s="60"/>
      <c r="C1045" s="61"/>
      <c r="D1045" s="61"/>
      <c r="E1045" s="61"/>
      <c r="F1045" s="61"/>
      <c r="G1045" s="61"/>
      <c r="H1045" s="61"/>
      <c r="I1045" s="62"/>
      <c r="J1045" s="67"/>
      <c r="K1045" s="4"/>
      <c r="L1045" s="6"/>
    </row>
    <row r="1046" customFormat="false" ht="12.75" hidden="false" customHeight="false" outlineLevel="0" collapsed="false">
      <c r="A1046" s="64"/>
      <c r="B1046" s="60"/>
      <c r="C1046" s="61"/>
      <c r="D1046" s="61"/>
      <c r="E1046" s="61"/>
      <c r="F1046" s="61"/>
      <c r="G1046" s="61"/>
      <c r="H1046" s="61"/>
      <c r="I1046" s="62"/>
      <c r="J1046" s="67"/>
      <c r="K1046" s="4"/>
      <c r="L1046" s="6"/>
    </row>
    <row r="1047" customFormat="false" ht="12.75" hidden="false" customHeight="false" outlineLevel="0" collapsed="false">
      <c r="A1047" s="64"/>
      <c r="B1047" s="60"/>
      <c r="C1047" s="61"/>
      <c r="D1047" s="61"/>
      <c r="E1047" s="61"/>
      <c r="F1047" s="61"/>
      <c r="G1047" s="61"/>
      <c r="H1047" s="61"/>
      <c r="I1047" s="62"/>
      <c r="J1047" s="67"/>
      <c r="K1047" s="4"/>
      <c r="L1047" s="6"/>
    </row>
    <row r="1048" customFormat="false" ht="12.75" hidden="false" customHeight="false" outlineLevel="0" collapsed="false">
      <c r="A1048" s="64"/>
      <c r="B1048" s="60"/>
      <c r="C1048" s="61"/>
      <c r="D1048" s="61"/>
      <c r="E1048" s="61"/>
      <c r="F1048" s="61"/>
      <c r="G1048" s="61"/>
      <c r="H1048" s="61"/>
      <c r="I1048" s="62"/>
      <c r="J1048" s="67"/>
      <c r="K1048" s="4"/>
      <c r="L1048" s="6"/>
    </row>
    <row r="1049" customFormat="false" ht="12.75" hidden="false" customHeight="false" outlineLevel="0" collapsed="false">
      <c r="A1049" s="64"/>
      <c r="B1049" s="60"/>
      <c r="C1049" s="61"/>
      <c r="D1049" s="61"/>
      <c r="E1049" s="61"/>
      <c r="F1049" s="61"/>
      <c r="G1049" s="61"/>
      <c r="H1049" s="61"/>
      <c r="I1049" s="62"/>
      <c r="J1049" s="67"/>
      <c r="K1049" s="4"/>
      <c r="L1049" s="6"/>
    </row>
    <row r="1050" customFormat="false" ht="12.75" hidden="false" customHeight="false" outlineLevel="0" collapsed="false">
      <c r="A1050" s="64"/>
      <c r="B1050" s="60"/>
      <c r="C1050" s="61"/>
      <c r="D1050" s="61"/>
      <c r="E1050" s="61"/>
      <c r="F1050" s="61"/>
      <c r="G1050" s="61"/>
      <c r="H1050" s="61"/>
      <c r="I1050" s="62"/>
      <c r="J1050" s="67"/>
      <c r="K1050" s="4"/>
      <c r="L1050" s="6"/>
    </row>
    <row r="1051" customFormat="false" ht="12.75" hidden="false" customHeight="false" outlineLevel="0" collapsed="false">
      <c r="A1051" s="64"/>
      <c r="B1051" s="60"/>
      <c r="C1051" s="61"/>
      <c r="D1051" s="61"/>
      <c r="E1051" s="61"/>
      <c r="F1051" s="61"/>
      <c r="G1051" s="61"/>
      <c r="H1051" s="61"/>
      <c r="I1051" s="62"/>
      <c r="J1051" s="67"/>
      <c r="K1051" s="4"/>
      <c r="L1051" s="6"/>
    </row>
    <row r="1052" customFormat="false" ht="12.75" hidden="false" customHeight="false" outlineLevel="0" collapsed="false">
      <c r="A1052" s="64"/>
      <c r="B1052" s="60"/>
      <c r="C1052" s="61"/>
      <c r="D1052" s="61"/>
      <c r="E1052" s="61"/>
      <c r="F1052" s="61"/>
      <c r="G1052" s="61"/>
      <c r="H1052" s="61"/>
      <c r="I1052" s="62"/>
      <c r="J1052" s="67"/>
      <c r="K1052" s="4"/>
      <c r="L1052" s="6"/>
    </row>
    <row r="1053" customFormat="false" ht="12.75" hidden="false" customHeight="false" outlineLevel="0" collapsed="false">
      <c r="A1053" s="64"/>
      <c r="B1053" s="60"/>
      <c r="C1053" s="61"/>
      <c r="D1053" s="61"/>
      <c r="E1053" s="61"/>
      <c r="F1053" s="61"/>
      <c r="G1053" s="61"/>
      <c r="H1053" s="61"/>
      <c r="I1053" s="62"/>
      <c r="J1053" s="67"/>
      <c r="K1053" s="4"/>
      <c r="L1053" s="6"/>
    </row>
    <row r="1054" customFormat="false" ht="12.75" hidden="false" customHeight="false" outlineLevel="0" collapsed="false">
      <c r="A1054" s="64"/>
      <c r="B1054" s="60"/>
      <c r="C1054" s="61"/>
      <c r="D1054" s="61"/>
      <c r="E1054" s="61"/>
      <c r="F1054" s="61"/>
      <c r="G1054" s="61"/>
      <c r="H1054" s="61"/>
      <c r="I1054" s="62"/>
      <c r="J1054" s="67"/>
      <c r="K1054" s="4"/>
      <c r="L1054" s="6"/>
    </row>
    <row r="1055" customFormat="false" ht="12.75" hidden="false" customHeight="false" outlineLevel="0" collapsed="false">
      <c r="A1055" s="64"/>
      <c r="B1055" s="60"/>
      <c r="C1055" s="61"/>
      <c r="D1055" s="61"/>
      <c r="E1055" s="61"/>
      <c r="F1055" s="61"/>
      <c r="G1055" s="61"/>
      <c r="H1055" s="61"/>
      <c r="I1055" s="62"/>
      <c r="J1055" s="67"/>
      <c r="K1055" s="4"/>
      <c r="L1055" s="6"/>
    </row>
    <row r="1056" customFormat="false" ht="12.75" hidden="false" customHeight="false" outlineLevel="0" collapsed="false">
      <c r="A1056" s="64"/>
      <c r="B1056" s="60"/>
      <c r="C1056" s="61"/>
      <c r="D1056" s="61"/>
      <c r="E1056" s="61"/>
      <c r="F1056" s="61"/>
      <c r="G1056" s="61"/>
      <c r="H1056" s="61"/>
      <c r="I1056" s="62"/>
      <c r="J1056" s="67"/>
      <c r="K1056" s="4"/>
      <c r="L1056" s="6"/>
    </row>
    <row r="1057" customFormat="false" ht="12.75" hidden="false" customHeight="false" outlineLevel="0" collapsed="false">
      <c r="A1057" s="64"/>
      <c r="B1057" s="60"/>
      <c r="C1057" s="61"/>
      <c r="D1057" s="61"/>
      <c r="E1057" s="61"/>
      <c r="F1057" s="61"/>
      <c r="G1057" s="61"/>
      <c r="H1057" s="61"/>
      <c r="I1057" s="62"/>
      <c r="J1057" s="67"/>
      <c r="K1057" s="4"/>
      <c r="L1057" s="6"/>
    </row>
    <row r="1058" customFormat="false" ht="12.75" hidden="false" customHeight="false" outlineLevel="0" collapsed="false">
      <c r="A1058" s="64"/>
      <c r="B1058" s="60"/>
      <c r="C1058" s="61"/>
      <c r="D1058" s="61"/>
      <c r="E1058" s="61"/>
      <c r="F1058" s="61"/>
      <c r="G1058" s="61"/>
      <c r="H1058" s="61"/>
      <c r="I1058" s="62"/>
      <c r="J1058" s="67"/>
      <c r="K1058" s="4"/>
      <c r="L1058" s="6"/>
    </row>
    <row r="1059" customFormat="false" ht="12.75" hidden="false" customHeight="false" outlineLevel="0" collapsed="false">
      <c r="A1059" s="64"/>
      <c r="B1059" s="60"/>
      <c r="C1059" s="61"/>
      <c r="D1059" s="61"/>
      <c r="E1059" s="61"/>
      <c r="F1059" s="61"/>
      <c r="G1059" s="61"/>
      <c r="H1059" s="61"/>
      <c r="I1059" s="62"/>
      <c r="J1059" s="67"/>
      <c r="K1059" s="4"/>
      <c r="L1059" s="6"/>
    </row>
    <row r="1060" customFormat="false" ht="12.75" hidden="false" customHeight="false" outlineLevel="0" collapsed="false">
      <c r="A1060" s="64"/>
      <c r="B1060" s="60"/>
      <c r="C1060" s="61"/>
      <c r="D1060" s="61"/>
      <c r="E1060" s="61"/>
      <c r="F1060" s="61"/>
      <c r="G1060" s="61"/>
      <c r="H1060" s="61"/>
      <c r="I1060" s="62"/>
      <c r="J1060" s="67"/>
      <c r="K1060" s="4"/>
      <c r="L1060" s="6"/>
    </row>
    <row r="1061" customFormat="false" ht="12.75" hidden="false" customHeight="false" outlineLevel="0" collapsed="false">
      <c r="A1061" s="64"/>
      <c r="B1061" s="60"/>
      <c r="C1061" s="61"/>
      <c r="D1061" s="61"/>
      <c r="E1061" s="61"/>
      <c r="F1061" s="61"/>
      <c r="G1061" s="61"/>
      <c r="H1061" s="61"/>
      <c r="I1061" s="62"/>
      <c r="J1061" s="67"/>
      <c r="K1061" s="4"/>
      <c r="L1061" s="6"/>
    </row>
    <row r="1062" customFormat="false" ht="12.75" hidden="false" customHeight="false" outlineLevel="0" collapsed="false">
      <c r="A1062" s="64"/>
      <c r="B1062" s="60"/>
      <c r="C1062" s="61"/>
      <c r="D1062" s="61"/>
      <c r="E1062" s="61"/>
      <c r="F1062" s="61"/>
      <c r="G1062" s="61"/>
      <c r="H1062" s="61"/>
      <c r="I1062" s="62"/>
      <c r="J1062" s="67"/>
      <c r="K1062" s="4"/>
      <c r="L1062" s="6"/>
    </row>
    <row r="1063" customFormat="false" ht="12.75" hidden="false" customHeight="false" outlineLevel="0" collapsed="false">
      <c r="A1063" s="64"/>
      <c r="B1063" s="60"/>
      <c r="C1063" s="61"/>
      <c r="D1063" s="61"/>
      <c r="E1063" s="61"/>
      <c r="F1063" s="61"/>
      <c r="G1063" s="61"/>
      <c r="H1063" s="61"/>
      <c r="I1063" s="62"/>
      <c r="J1063" s="67"/>
      <c r="K1063" s="4"/>
      <c r="L1063" s="6"/>
    </row>
    <row r="1064" customFormat="false" ht="12.75" hidden="false" customHeight="false" outlineLevel="0" collapsed="false">
      <c r="A1064" s="64"/>
      <c r="B1064" s="60"/>
      <c r="C1064" s="61"/>
      <c r="D1064" s="61"/>
      <c r="E1064" s="61"/>
      <c r="F1064" s="61"/>
      <c r="G1064" s="61"/>
      <c r="H1064" s="61"/>
      <c r="I1064" s="62"/>
      <c r="J1064" s="67"/>
      <c r="K1064" s="4"/>
      <c r="L1064" s="6"/>
    </row>
    <row r="1065" customFormat="false" ht="12.75" hidden="false" customHeight="false" outlineLevel="0" collapsed="false">
      <c r="A1065" s="64"/>
      <c r="B1065" s="60"/>
      <c r="C1065" s="61"/>
      <c r="D1065" s="61"/>
      <c r="E1065" s="61"/>
      <c r="F1065" s="61"/>
      <c r="G1065" s="61"/>
      <c r="H1065" s="61"/>
      <c r="I1065" s="62"/>
      <c r="J1065" s="67"/>
      <c r="K1065" s="4"/>
      <c r="L1065" s="6"/>
    </row>
    <row r="1066" customFormat="false" ht="12.75" hidden="false" customHeight="false" outlineLevel="0" collapsed="false">
      <c r="A1066" s="64"/>
      <c r="B1066" s="60"/>
      <c r="C1066" s="61"/>
      <c r="D1066" s="61"/>
      <c r="E1066" s="61"/>
      <c r="F1066" s="61"/>
      <c r="G1066" s="61"/>
      <c r="H1066" s="61"/>
      <c r="I1066" s="62"/>
      <c r="J1066" s="67"/>
      <c r="K1066" s="4"/>
      <c r="L1066" s="6"/>
    </row>
    <row r="1067" customFormat="false" ht="12.75" hidden="false" customHeight="false" outlineLevel="0" collapsed="false">
      <c r="A1067" s="64"/>
      <c r="B1067" s="60"/>
      <c r="C1067" s="61"/>
      <c r="D1067" s="61"/>
      <c r="E1067" s="61"/>
      <c r="F1067" s="61"/>
      <c r="G1067" s="61"/>
      <c r="H1067" s="61"/>
      <c r="I1067" s="62"/>
      <c r="J1067" s="67"/>
      <c r="K1067" s="4"/>
      <c r="L1067" s="6"/>
    </row>
    <row r="1068" customFormat="false" ht="12.75" hidden="false" customHeight="false" outlineLevel="0" collapsed="false">
      <c r="A1068" s="64"/>
      <c r="B1068" s="60"/>
      <c r="C1068" s="61"/>
      <c r="D1068" s="61"/>
      <c r="E1068" s="61"/>
      <c r="F1068" s="61"/>
      <c r="G1068" s="61"/>
      <c r="H1068" s="61"/>
      <c r="I1068" s="62"/>
      <c r="J1068" s="67"/>
      <c r="K1068" s="4"/>
      <c r="L1068" s="6"/>
    </row>
    <row r="1069" customFormat="false" ht="12.75" hidden="false" customHeight="false" outlineLevel="0" collapsed="false">
      <c r="A1069" s="64"/>
      <c r="B1069" s="60"/>
      <c r="C1069" s="61"/>
      <c r="D1069" s="61"/>
      <c r="E1069" s="61"/>
      <c r="F1069" s="61"/>
      <c r="G1069" s="61"/>
      <c r="H1069" s="61"/>
      <c r="I1069" s="62"/>
      <c r="J1069" s="67"/>
      <c r="K1069" s="4"/>
      <c r="L1069" s="6"/>
    </row>
    <row r="1070" customFormat="false" ht="12.75" hidden="false" customHeight="false" outlineLevel="0" collapsed="false">
      <c r="A1070" s="64"/>
      <c r="B1070" s="60"/>
      <c r="C1070" s="61"/>
      <c r="D1070" s="61"/>
      <c r="E1070" s="61"/>
      <c r="F1070" s="61"/>
      <c r="G1070" s="61"/>
      <c r="H1070" s="61"/>
      <c r="I1070" s="62"/>
      <c r="J1070" s="67"/>
      <c r="K1070" s="4"/>
      <c r="L1070" s="6"/>
    </row>
    <row r="1071" customFormat="false" ht="12.75" hidden="false" customHeight="false" outlineLevel="0" collapsed="false">
      <c r="A1071" s="64"/>
      <c r="B1071" s="60"/>
      <c r="C1071" s="61"/>
      <c r="D1071" s="61"/>
      <c r="E1071" s="61"/>
      <c r="F1071" s="61"/>
      <c r="G1071" s="61"/>
      <c r="H1071" s="61"/>
      <c r="I1071" s="62"/>
      <c r="J1071" s="67"/>
      <c r="K1071" s="4"/>
      <c r="L1071" s="6"/>
    </row>
    <row r="1072" customFormat="false" ht="12.75" hidden="false" customHeight="false" outlineLevel="0" collapsed="false">
      <c r="A1072" s="64"/>
      <c r="B1072" s="60"/>
      <c r="C1072" s="61"/>
      <c r="D1072" s="61"/>
      <c r="E1072" s="61"/>
      <c r="F1072" s="61"/>
      <c r="G1072" s="61"/>
      <c r="H1072" s="61"/>
      <c r="I1072" s="62"/>
      <c r="J1072" s="67"/>
      <c r="K1072" s="4"/>
      <c r="L1072" s="6"/>
    </row>
    <row r="1073" customFormat="false" ht="12.75" hidden="false" customHeight="false" outlineLevel="0" collapsed="false">
      <c r="A1073" s="64"/>
      <c r="B1073" s="60"/>
      <c r="C1073" s="61"/>
      <c r="D1073" s="61"/>
      <c r="E1073" s="61"/>
      <c r="F1073" s="61"/>
      <c r="G1073" s="61"/>
      <c r="H1073" s="61"/>
      <c r="I1073" s="62"/>
      <c r="J1073" s="67"/>
      <c r="K1073" s="4"/>
      <c r="L1073" s="6"/>
    </row>
    <row r="1074" customFormat="false" ht="12.75" hidden="false" customHeight="false" outlineLevel="0" collapsed="false">
      <c r="A1074" s="64"/>
      <c r="B1074" s="60"/>
      <c r="C1074" s="61"/>
      <c r="D1074" s="61"/>
      <c r="E1074" s="61"/>
      <c r="F1074" s="61"/>
      <c r="G1074" s="61"/>
      <c r="H1074" s="61"/>
      <c r="I1074" s="62"/>
      <c r="J1074" s="67"/>
      <c r="K1074" s="4"/>
      <c r="L1074" s="6"/>
    </row>
    <row r="1075" customFormat="false" ht="12.75" hidden="false" customHeight="false" outlineLevel="0" collapsed="false">
      <c r="A1075" s="64"/>
      <c r="B1075" s="60"/>
      <c r="C1075" s="61"/>
      <c r="D1075" s="61"/>
      <c r="E1075" s="61"/>
      <c r="F1075" s="61"/>
      <c r="G1075" s="61"/>
      <c r="H1075" s="61"/>
      <c r="I1075" s="62"/>
      <c r="J1075" s="67"/>
      <c r="K1075" s="4"/>
      <c r="L1075" s="6"/>
    </row>
    <row r="1076" customFormat="false" ht="12.75" hidden="false" customHeight="false" outlineLevel="0" collapsed="false">
      <c r="A1076" s="64"/>
      <c r="B1076" s="60"/>
      <c r="C1076" s="61"/>
      <c r="D1076" s="61"/>
      <c r="E1076" s="61"/>
      <c r="F1076" s="61"/>
      <c r="G1076" s="61"/>
      <c r="H1076" s="61"/>
      <c r="I1076" s="62"/>
      <c r="J1076" s="67"/>
      <c r="K1076" s="4"/>
      <c r="L1076" s="6"/>
    </row>
    <row r="1077" customFormat="false" ht="12.75" hidden="false" customHeight="false" outlineLevel="0" collapsed="false">
      <c r="A1077" s="64"/>
      <c r="B1077" s="60"/>
      <c r="C1077" s="61"/>
      <c r="D1077" s="61"/>
      <c r="E1077" s="61"/>
      <c r="F1077" s="61"/>
      <c r="G1077" s="61"/>
      <c r="H1077" s="61"/>
      <c r="I1077" s="62"/>
      <c r="J1077" s="67"/>
      <c r="K1077" s="4"/>
      <c r="L1077" s="6"/>
    </row>
    <row r="1078" customFormat="false" ht="12.75" hidden="false" customHeight="false" outlineLevel="0" collapsed="false">
      <c r="A1078" s="64"/>
      <c r="B1078" s="60"/>
      <c r="C1078" s="61"/>
      <c r="D1078" s="61"/>
      <c r="E1078" s="61"/>
      <c r="F1078" s="61"/>
      <c r="G1078" s="61"/>
      <c r="H1078" s="61"/>
      <c r="I1078" s="62"/>
      <c r="J1078" s="67"/>
      <c r="K1078" s="4"/>
      <c r="L1078" s="6"/>
    </row>
    <row r="1079" customFormat="false" ht="12.75" hidden="false" customHeight="false" outlineLevel="0" collapsed="false">
      <c r="A1079" s="64"/>
      <c r="B1079" s="60"/>
      <c r="C1079" s="61"/>
      <c r="D1079" s="61"/>
      <c r="E1079" s="61"/>
      <c r="F1079" s="61"/>
      <c r="G1079" s="61"/>
      <c r="H1079" s="61"/>
      <c r="I1079" s="62"/>
      <c r="J1079" s="67"/>
      <c r="K1079" s="4"/>
      <c r="L1079" s="6"/>
    </row>
    <row r="1080" customFormat="false" ht="12.75" hidden="false" customHeight="false" outlineLevel="0" collapsed="false">
      <c r="A1080" s="64"/>
      <c r="B1080" s="60"/>
      <c r="C1080" s="61"/>
      <c r="D1080" s="61"/>
      <c r="E1080" s="61"/>
      <c r="F1080" s="61"/>
      <c r="G1080" s="61"/>
      <c r="H1080" s="61"/>
      <c r="I1080" s="62"/>
      <c r="J1080" s="67"/>
      <c r="K1080" s="4"/>
      <c r="L1080" s="6"/>
    </row>
    <row r="1081" customFormat="false" ht="12.75" hidden="false" customHeight="false" outlineLevel="0" collapsed="false">
      <c r="A1081" s="64"/>
      <c r="B1081" s="60"/>
      <c r="C1081" s="61"/>
      <c r="D1081" s="61"/>
      <c r="E1081" s="61"/>
      <c r="F1081" s="61"/>
      <c r="G1081" s="61"/>
      <c r="H1081" s="61"/>
      <c r="I1081" s="62"/>
      <c r="J1081" s="67"/>
      <c r="K1081" s="4"/>
      <c r="L1081" s="6"/>
    </row>
    <row r="1082" customFormat="false" ht="12.75" hidden="false" customHeight="false" outlineLevel="0" collapsed="false">
      <c r="A1082" s="64"/>
      <c r="B1082" s="60"/>
      <c r="C1082" s="61"/>
      <c r="D1082" s="61"/>
      <c r="E1082" s="61"/>
      <c r="F1082" s="61"/>
      <c r="G1082" s="61"/>
      <c r="H1082" s="61"/>
      <c r="I1082" s="62"/>
      <c r="J1082" s="67"/>
      <c r="K1082" s="4"/>
      <c r="L1082" s="6"/>
    </row>
    <row r="1083" customFormat="false" ht="12.75" hidden="false" customHeight="false" outlineLevel="0" collapsed="false">
      <c r="A1083" s="64"/>
      <c r="B1083" s="60"/>
      <c r="C1083" s="61"/>
      <c r="D1083" s="61"/>
      <c r="E1083" s="61"/>
      <c r="F1083" s="61"/>
      <c r="G1083" s="61"/>
      <c r="H1083" s="61"/>
      <c r="I1083" s="62"/>
      <c r="J1083" s="67"/>
      <c r="K1083" s="4"/>
      <c r="L1083" s="6"/>
    </row>
    <row r="1084" customFormat="false" ht="12.75" hidden="false" customHeight="false" outlineLevel="0" collapsed="false">
      <c r="A1084" s="64"/>
      <c r="B1084" s="60"/>
      <c r="C1084" s="61"/>
      <c r="D1084" s="61"/>
      <c r="E1084" s="61"/>
      <c r="F1084" s="61"/>
      <c r="G1084" s="61"/>
      <c r="H1084" s="61"/>
      <c r="I1084" s="62"/>
      <c r="J1084" s="67"/>
      <c r="K1084" s="4"/>
      <c r="L1084" s="6"/>
    </row>
    <row r="1085" customFormat="false" ht="12.75" hidden="false" customHeight="false" outlineLevel="0" collapsed="false">
      <c r="A1085" s="64"/>
      <c r="B1085" s="60"/>
      <c r="C1085" s="61"/>
      <c r="D1085" s="61"/>
      <c r="E1085" s="61"/>
      <c r="F1085" s="61"/>
      <c r="G1085" s="61"/>
      <c r="H1085" s="61"/>
      <c r="I1085" s="62"/>
      <c r="J1085" s="67"/>
      <c r="K1085" s="4"/>
      <c r="L1085" s="6"/>
    </row>
    <row r="1086" customFormat="false" ht="12.75" hidden="false" customHeight="false" outlineLevel="0" collapsed="false">
      <c r="A1086" s="64"/>
      <c r="B1086" s="60"/>
      <c r="C1086" s="61"/>
      <c r="D1086" s="61"/>
      <c r="E1086" s="61"/>
      <c r="F1086" s="61"/>
      <c r="G1086" s="61"/>
      <c r="H1086" s="61"/>
      <c r="I1086" s="62"/>
      <c r="J1086" s="67"/>
      <c r="K1086" s="4"/>
      <c r="L1086" s="6"/>
    </row>
    <row r="1087" customFormat="false" ht="12.75" hidden="false" customHeight="false" outlineLevel="0" collapsed="false">
      <c r="A1087" s="64"/>
      <c r="B1087" s="60"/>
      <c r="C1087" s="61"/>
      <c r="D1087" s="61"/>
      <c r="E1087" s="61"/>
      <c r="F1087" s="61"/>
      <c r="G1087" s="61"/>
      <c r="H1087" s="61"/>
      <c r="I1087" s="62"/>
      <c r="J1087" s="67"/>
      <c r="K1087" s="4"/>
      <c r="L1087" s="6"/>
    </row>
    <row r="1088" customFormat="false" ht="12.75" hidden="false" customHeight="false" outlineLevel="0" collapsed="false">
      <c r="A1088" s="64"/>
      <c r="B1088" s="60"/>
      <c r="C1088" s="61"/>
      <c r="D1088" s="61"/>
      <c r="E1088" s="61"/>
      <c r="F1088" s="61"/>
      <c r="G1088" s="61"/>
      <c r="H1088" s="61"/>
      <c r="I1088" s="62"/>
      <c r="J1088" s="67"/>
      <c r="K1088" s="4"/>
      <c r="L1088" s="6"/>
    </row>
    <row r="1089" customFormat="false" ht="12.75" hidden="false" customHeight="false" outlineLevel="0" collapsed="false">
      <c r="A1089" s="64"/>
      <c r="B1089" s="60"/>
      <c r="C1089" s="61"/>
      <c r="D1089" s="61"/>
      <c r="E1089" s="61"/>
      <c r="F1089" s="61"/>
      <c r="G1089" s="61"/>
      <c r="H1089" s="61"/>
      <c r="I1089" s="62"/>
      <c r="J1089" s="67"/>
      <c r="K1089" s="4"/>
      <c r="L1089" s="6"/>
    </row>
    <row r="1090" customFormat="false" ht="12.75" hidden="false" customHeight="false" outlineLevel="0" collapsed="false">
      <c r="A1090" s="64"/>
      <c r="B1090" s="60"/>
      <c r="C1090" s="61"/>
      <c r="D1090" s="61"/>
      <c r="E1090" s="61"/>
      <c r="F1090" s="61"/>
      <c r="G1090" s="61"/>
      <c r="H1090" s="61"/>
      <c r="I1090" s="62"/>
      <c r="J1090" s="67"/>
      <c r="K1090" s="4"/>
      <c r="L1090" s="6"/>
    </row>
    <row r="1091" customFormat="false" ht="12.75" hidden="false" customHeight="false" outlineLevel="0" collapsed="false">
      <c r="A1091" s="64"/>
      <c r="B1091" s="60"/>
      <c r="C1091" s="61"/>
      <c r="D1091" s="61"/>
      <c r="E1091" s="61"/>
      <c r="F1091" s="61"/>
      <c r="G1091" s="61"/>
      <c r="H1091" s="61"/>
      <c r="I1091" s="62"/>
      <c r="J1091" s="67"/>
      <c r="K1091" s="4"/>
      <c r="L1091" s="6"/>
    </row>
    <row r="1092" customFormat="false" ht="12.75" hidden="false" customHeight="false" outlineLevel="0" collapsed="false">
      <c r="A1092" s="64"/>
      <c r="B1092" s="60"/>
      <c r="C1092" s="61"/>
      <c r="D1092" s="61"/>
      <c r="E1092" s="61"/>
      <c r="F1092" s="61"/>
      <c r="G1092" s="61"/>
      <c r="H1092" s="61"/>
      <c r="I1092" s="62"/>
      <c r="J1092" s="67"/>
      <c r="K1092" s="4"/>
      <c r="L1092" s="6"/>
    </row>
    <row r="1093" customFormat="false" ht="12.75" hidden="false" customHeight="false" outlineLevel="0" collapsed="false">
      <c r="A1093" s="64"/>
      <c r="B1093" s="60"/>
      <c r="C1093" s="61"/>
      <c r="D1093" s="61"/>
      <c r="E1093" s="61"/>
      <c r="F1093" s="61"/>
      <c r="G1093" s="61"/>
      <c r="H1093" s="61"/>
      <c r="I1093" s="62"/>
      <c r="J1093" s="67"/>
      <c r="K1093" s="4"/>
      <c r="L1093" s="6"/>
    </row>
    <row r="1094" customFormat="false" ht="12.75" hidden="false" customHeight="false" outlineLevel="0" collapsed="false">
      <c r="A1094" s="64"/>
      <c r="B1094" s="60"/>
      <c r="C1094" s="61"/>
      <c r="D1094" s="61"/>
      <c r="E1094" s="61"/>
      <c r="F1094" s="61"/>
      <c r="G1094" s="61"/>
      <c r="H1094" s="61"/>
      <c r="I1094" s="62"/>
      <c r="J1094" s="67"/>
      <c r="K1094" s="4"/>
      <c r="L1094" s="6"/>
    </row>
    <row r="1095" customFormat="false" ht="12.75" hidden="false" customHeight="false" outlineLevel="0" collapsed="false">
      <c r="A1095" s="64"/>
      <c r="B1095" s="60"/>
      <c r="C1095" s="61"/>
      <c r="D1095" s="61"/>
      <c r="E1095" s="61"/>
      <c r="F1095" s="61"/>
      <c r="G1095" s="61"/>
      <c r="H1095" s="61"/>
      <c r="I1095" s="62"/>
      <c r="J1095" s="67"/>
      <c r="K1095" s="4"/>
      <c r="L1095" s="6"/>
    </row>
    <row r="1096" customFormat="false" ht="12.75" hidden="false" customHeight="false" outlineLevel="0" collapsed="false">
      <c r="A1096" s="64"/>
      <c r="B1096" s="60"/>
      <c r="C1096" s="61"/>
      <c r="D1096" s="61"/>
      <c r="E1096" s="61"/>
      <c r="F1096" s="61"/>
      <c r="G1096" s="61"/>
      <c r="H1096" s="61"/>
      <c r="I1096" s="62"/>
      <c r="J1096" s="67"/>
      <c r="K1096" s="4"/>
      <c r="L1096" s="6"/>
    </row>
    <row r="1097" customFormat="false" ht="12.75" hidden="false" customHeight="false" outlineLevel="0" collapsed="false">
      <c r="A1097" s="64"/>
      <c r="B1097" s="60"/>
      <c r="C1097" s="61"/>
      <c r="D1097" s="61"/>
      <c r="E1097" s="61"/>
      <c r="F1097" s="61"/>
      <c r="G1097" s="61"/>
      <c r="H1097" s="61"/>
      <c r="I1097" s="62"/>
      <c r="J1097" s="67"/>
      <c r="K1097" s="4"/>
      <c r="L1097" s="6"/>
    </row>
    <row r="1098" customFormat="false" ht="12.75" hidden="false" customHeight="false" outlineLevel="0" collapsed="false">
      <c r="A1098" s="64"/>
      <c r="B1098" s="60"/>
      <c r="C1098" s="61"/>
      <c r="D1098" s="61"/>
      <c r="E1098" s="61"/>
      <c r="F1098" s="61"/>
      <c r="G1098" s="61"/>
      <c r="H1098" s="61"/>
      <c r="I1098" s="62"/>
      <c r="J1098" s="67"/>
      <c r="K1098" s="4"/>
      <c r="L1098" s="6"/>
    </row>
    <row r="1099" customFormat="false" ht="12.75" hidden="false" customHeight="false" outlineLevel="0" collapsed="false">
      <c r="A1099" s="64"/>
      <c r="B1099" s="60"/>
      <c r="C1099" s="61"/>
      <c r="D1099" s="61"/>
      <c r="E1099" s="61"/>
      <c r="F1099" s="61"/>
      <c r="G1099" s="61"/>
      <c r="H1099" s="61"/>
      <c r="I1099" s="62"/>
      <c r="J1099" s="67"/>
      <c r="K1099" s="4"/>
      <c r="L1099" s="6"/>
    </row>
    <row r="1100" customFormat="false" ht="12.75" hidden="false" customHeight="false" outlineLevel="0" collapsed="false">
      <c r="A1100" s="64"/>
      <c r="B1100" s="60"/>
      <c r="C1100" s="61"/>
      <c r="D1100" s="61"/>
      <c r="E1100" s="61"/>
      <c r="F1100" s="61"/>
      <c r="G1100" s="61"/>
      <c r="H1100" s="61"/>
      <c r="I1100" s="62"/>
      <c r="J1100" s="67"/>
      <c r="K1100" s="4"/>
      <c r="L1100" s="6"/>
    </row>
    <row r="1101" customFormat="false" ht="12.75" hidden="false" customHeight="false" outlineLevel="0" collapsed="false">
      <c r="A1101" s="64"/>
      <c r="B1101" s="60"/>
      <c r="C1101" s="61"/>
      <c r="D1101" s="61"/>
      <c r="E1101" s="61"/>
      <c r="F1101" s="61"/>
      <c r="G1101" s="61"/>
      <c r="H1101" s="61"/>
      <c r="I1101" s="62"/>
      <c r="J1101" s="67"/>
      <c r="K1101" s="4"/>
      <c r="L1101" s="6"/>
    </row>
    <row r="1102" customFormat="false" ht="12.75" hidden="false" customHeight="false" outlineLevel="0" collapsed="false">
      <c r="A1102" s="64"/>
      <c r="B1102" s="60"/>
      <c r="C1102" s="61"/>
      <c r="D1102" s="61"/>
      <c r="E1102" s="61"/>
      <c r="F1102" s="61"/>
      <c r="G1102" s="61"/>
      <c r="H1102" s="61"/>
      <c r="I1102" s="62"/>
      <c r="J1102" s="67"/>
      <c r="K1102" s="4"/>
      <c r="L1102" s="6"/>
    </row>
    <row r="1103" customFormat="false" ht="12.75" hidden="false" customHeight="false" outlineLevel="0" collapsed="false">
      <c r="A1103" s="64"/>
      <c r="B1103" s="60"/>
      <c r="C1103" s="61"/>
      <c r="D1103" s="61"/>
      <c r="E1103" s="61"/>
      <c r="F1103" s="61"/>
      <c r="G1103" s="61"/>
      <c r="H1103" s="61"/>
      <c r="I1103" s="62"/>
      <c r="J1103" s="67"/>
      <c r="K1103" s="4"/>
      <c r="L1103" s="6"/>
    </row>
    <row r="1104" customFormat="false" ht="12.75" hidden="false" customHeight="false" outlineLevel="0" collapsed="false">
      <c r="A1104" s="64"/>
      <c r="B1104" s="60"/>
      <c r="C1104" s="61"/>
      <c r="D1104" s="61"/>
      <c r="E1104" s="61"/>
      <c r="F1104" s="61"/>
      <c r="G1104" s="61"/>
      <c r="H1104" s="61"/>
      <c r="I1104" s="62"/>
      <c r="J1104" s="67"/>
      <c r="K1104" s="4"/>
      <c r="L1104" s="6"/>
    </row>
    <row r="1105" customFormat="false" ht="12.75" hidden="false" customHeight="false" outlineLevel="0" collapsed="false">
      <c r="A1105" s="64"/>
      <c r="B1105" s="60"/>
      <c r="C1105" s="61"/>
      <c r="D1105" s="61"/>
      <c r="E1105" s="61"/>
      <c r="F1105" s="61"/>
      <c r="G1105" s="61"/>
      <c r="H1105" s="61"/>
      <c r="I1105" s="62"/>
      <c r="J1105" s="67"/>
      <c r="K1105" s="4"/>
      <c r="L1105" s="6"/>
    </row>
    <row r="1106" customFormat="false" ht="12.75" hidden="false" customHeight="false" outlineLevel="0" collapsed="false">
      <c r="A1106" s="64"/>
      <c r="B1106" s="60"/>
      <c r="C1106" s="61"/>
      <c r="D1106" s="61"/>
      <c r="E1106" s="61"/>
      <c r="F1106" s="61"/>
      <c r="G1106" s="61"/>
      <c r="H1106" s="61"/>
      <c r="I1106" s="62"/>
      <c r="J1106" s="67"/>
      <c r="K1106" s="4"/>
      <c r="L1106" s="6"/>
    </row>
    <row r="1107" customFormat="false" ht="12.75" hidden="false" customHeight="false" outlineLevel="0" collapsed="false">
      <c r="A1107" s="64"/>
      <c r="B1107" s="60"/>
      <c r="C1107" s="61"/>
      <c r="D1107" s="61"/>
      <c r="E1107" s="61"/>
      <c r="F1107" s="61"/>
      <c r="G1107" s="61"/>
      <c r="H1107" s="61"/>
      <c r="I1107" s="62"/>
      <c r="J1107" s="67"/>
      <c r="K1107" s="4"/>
      <c r="L1107" s="6"/>
    </row>
    <row r="1108" customFormat="false" ht="12.75" hidden="false" customHeight="false" outlineLevel="0" collapsed="false">
      <c r="A1108" s="64"/>
      <c r="B1108" s="60"/>
      <c r="C1108" s="61"/>
      <c r="D1108" s="61"/>
      <c r="E1108" s="61"/>
      <c r="F1108" s="61"/>
      <c r="G1108" s="61"/>
      <c r="H1108" s="61"/>
      <c r="I1108" s="62"/>
      <c r="J1108" s="67"/>
      <c r="K1108" s="4"/>
      <c r="L1108" s="6"/>
    </row>
    <row r="1109" customFormat="false" ht="12.75" hidden="false" customHeight="false" outlineLevel="0" collapsed="false">
      <c r="A1109" s="64"/>
      <c r="B1109" s="60"/>
      <c r="C1109" s="61"/>
      <c r="D1109" s="61"/>
      <c r="E1109" s="61"/>
      <c r="F1109" s="61"/>
      <c r="G1109" s="61"/>
      <c r="H1109" s="61"/>
      <c r="I1109" s="62"/>
      <c r="J1109" s="67"/>
      <c r="K1109" s="4"/>
      <c r="L1109" s="6"/>
    </row>
    <row r="1110" customFormat="false" ht="12.75" hidden="false" customHeight="false" outlineLevel="0" collapsed="false">
      <c r="A1110" s="64"/>
      <c r="B1110" s="60"/>
      <c r="C1110" s="61"/>
      <c r="D1110" s="61"/>
      <c r="E1110" s="61"/>
      <c r="F1110" s="61"/>
      <c r="G1110" s="61"/>
      <c r="H1110" s="61"/>
      <c r="I1110" s="62"/>
      <c r="J1110" s="67"/>
      <c r="K1110" s="4"/>
      <c r="L1110" s="6"/>
    </row>
    <row r="1111" customFormat="false" ht="12.75" hidden="false" customHeight="false" outlineLevel="0" collapsed="false">
      <c r="A1111" s="64"/>
      <c r="B1111" s="60"/>
      <c r="C1111" s="61"/>
      <c r="D1111" s="61"/>
      <c r="E1111" s="61"/>
      <c r="F1111" s="61"/>
      <c r="G1111" s="61"/>
      <c r="H1111" s="61"/>
      <c r="I1111" s="62"/>
      <c r="J1111" s="67"/>
      <c r="K1111" s="4"/>
      <c r="L1111" s="6"/>
    </row>
    <row r="1112" customFormat="false" ht="12.75" hidden="false" customHeight="false" outlineLevel="0" collapsed="false">
      <c r="A1112" s="64"/>
      <c r="B1112" s="60"/>
      <c r="C1112" s="61"/>
      <c r="D1112" s="61"/>
      <c r="E1112" s="61"/>
      <c r="F1112" s="61"/>
      <c r="G1112" s="61"/>
      <c r="H1112" s="61"/>
      <c r="I1112" s="62"/>
      <c r="J1112" s="67"/>
      <c r="K1112" s="4"/>
      <c r="L1112" s="6"/>
    </row>
    <row r="1113" customFormat="false" ht="12.75" hidden="false" customHeight="false" outlineLevel="0" collapsed="false">
      <c r="A1113" s="64"/>
      <c r="B1113" s="60"/>
      <c r="C1113" s="61"/>
      <c r="D1113" s="61"/>
      <c r="E1113" s="61"/>
      <c r="F1113" s="61"/>
      <c r="G1113" s="61"/>
      <c r="H1113" s="61"/>
      <c r="I1113" s="62"/>
      <c r="J1113" s="67"/>
      <c r="K1113" s="4"/>
      <c r="L1113" s="6"/>
    </row>
    <row r="1114" customFormat="false" ht="12.75" hidden="false" customHeight="false" outlineLevel="0" collapsed="false">
      <c r="A1114" s="64"/>
      <c r="B1114" s="60"/>
      <c r="C1114" s="61"/>
      <c r="D1114" s="61"/>
      <c r="E1114" s="61"/>
      <c r="F1114" s="61"/>
      <c r="G1114" s="61"/>
      <c r="H1114" s="61"/>
      <c r="I1114" s="62"/>
      <c r="J1114" s="67"/>
      <c r="K1114" s="4"/>
      <c r="L1114" s="6"/>
    </row>
    <row r="1115" customFormat="false" ht="12.75" hidden="false" customHeight="false" outlineLevel="0" collapsed="false">
      <c r="A1115" s="64"/>
      <c r="B1115" s="60"/>
      <c r="C1115" s="61"/>
      <c r="D1115" s="61"/>
      <c r="E1115" s="61"/>
      <c r="F1115" s="61"/>
      <c r="G1115" s="61"/>
      <c r="H1115" s="61"/>
      <c r="I1115" s="62"/>
      <c r="J1115" s="67"/>
      <c r="K1115" s="4"/>
      <c r="L1115" s="6"/>
    </row>
    <row r="1116" customFormat="false" ht="12.75" hidden="false" customHeight="false" outlineLevel="0" collapsed="false">
      <c r="A1116" s="64"/>
      <c r="B1116" s="60"/>
      <c r="C1116" s="61"/>
      <c r="D1116" s="61"/>
      <c r="E1116" s="61"/>
      <c r="F1116" s="61"/>
      <c r="G1116" s="61"/>
      <c r="H1116" s="61"/>
      <c r="I1116" s="62"/>
      <c r="J1116" s="67"/>
      <c r="K1116" s="4"/>
      <c r="L1116" s="6"/>
    </row>
    <row r="1117" customFormat="false" ht="12.75" hidden="false" customHeight="false" outlineLevel="0" collapsed="false">
      <c r="A1117" s="64"/>
      <c r="B1117" s="60"/>
      <c r="C1117" s="61"/>
      <c r="D1117" s="61"/>
      <c r="E1117" s="61"/>
      <c r="F1117" s="61"/>
      <c r="G1117" s="61"/>
      <c r="H1117" s="61"/>
      <c r="I1117" s="62"/>
      <c r="J1117" s="67"/>
      <c r="K1117" s="4"/>
      <c r="L1117" s="6"/>
    </row>
    <row r="1118" customFormat="false" ht="12.75" hidden="false" customHeight="false" outlineLevel="0" collapsed="false">
      <c r="A1118" s="64"/>
      <c r="B1118" s="60"/>
      <c r="C1118" s="61"/>
      <c r="D1118" s="61"/>
      <c r="E1118" s="61"/>
      <c r="F1118" s="61"/>
      <c r="G1118" s="61"/>
      <c r="H1118" s="61"/>
      <c r="I1118" s="62"/>
      <c r="J1118" s="67"/>
      <c r="K1118" s="4"/>
      <c r="L1118" s="6"/>
    </row>
    <row r="1119" customFormat="false" ht="12.75" hidden="false" customHeight="false" outlineLevel="0" collapsed="false">
      <c r="A1119" s="64"/>
      <c r="B1119" s="60"/>
      <c r="C1119" s="61"/>
      <c r="D1119" s="61"/>
      <c r="E1119" s="61"/>
      <c r="F1119" s="61"/>
      <c r="G1119" s="61"/>
      <c r="H1119" s="61"/>
      <c r="I1119" s="62"/>
      <c r="J1119" s="67"/>
      <c r="K1119" s="4"/>
      <c r="L1119" s="6"/>
    </row>
    <row r="1120" customFormat="false" ht="12.75" hidden="false" customHeight="false" outlineLevel="0" collapsed="false">
      <c r="A1120" s="64"/>
      <c r="B1120" s="60"/>
      <c r="C1120" s="61"/>
      <c r="D1120" s="61"/>
      <c r="E1120" s="61"/>
      <c r="F1120" s="61"/>
      <c r="G1120" s="61"/>
      <c r="H1120" s="61"/>
      <c r="I1120" s="62"/>
      <c r="J1120" s="67"/>
      <c r="K1120" s="4"/>
      <c r="L1120" s="6"/>
    </row>
    <row r="1121" customFormat="false" ht="12.75" hidden="false" customHeight="false" outlineLevel="0" collapsed="false">
      <c r="A1121" s="64"/>
      <c r="B1121" s="60"/>
      <c r="C1121" s="61"/>
      <c r="D1121" s="61"/>
      <c r="E1121" s="61"/>
      <c r="F1121" s="61"/>
      <c r="G1121" s="61"/>
      <c r="H1121" s="61"/>
      <c r="I1121" s="62"/>
      <c r="J1121" s="67"/>
      <c r="K1121" s="4"/>
      <c r="L1121" s="6"/>
    </row>
    <row r="1122" customFormat="false" ht="12.75" hidden="false" customHeight="false" outlineLevel="0" collapsed="false">
      <c r="A1122" s="64"/>
      <c r="B1122" s="60"/>
      <c r="C1122" s="61"/>
      <c r="D1122" s="61"/>
      <c r="E1122" s="61"/>
      <c r="F1122" s="61"/>
      <c r="G1122" s="61"/>
      <c r="H1122" s="61"/>
      <c r="I1122" s="62"/>
      <c r="J1122" s="67"/>
      <c r="K1122" s="4"/>
      <c r="L1122" s="6"/>
    </row>
    <row r="1123" customFormat="false" ht="12.75" hidden="false" customHeight="false" outlineLevel="0" collapsed="false">
      <c r="A1123" s="64"/>
      <c r="B1123" s="60"/>
      <c r="C1123" s="61"/>
      <c r="D1123" s="61"/>
      <c r="E1123" s="61"/>
      <c r="F1123" s="61"/>
      <c r="G1123" s="61"/>
      <c r="H1123" s="61"/>
      <c r="I1123" s="62"/>
      <c r="J1123" s="67"/>
      <c r="K1123" s="4"/>
      <c r="L1123" s="6"/>
    </row>
    <row r="1124" customFormat="false" ht="12.75" hidden="false" customHeight="false" outlineLevel="0" collapsed="false">
      <c r="A1124" s="64"/>
      <c r="B1124" s="60"/>
      <c r="C1124" s="61"/>
      <c r="D1124" s="61"/>
      <c r="E1124" s="61"/>
      <c r="F1124" s="61"/>
      <c r="G1124" s="61"/>
      <c r="H1124" s="61"/>
      <c r="I1124" s="62"/>
      <c r="J1124" s="67"/>
      <c r="K1124" s="4"/>
      <c r="L1124" s="6"/>
    </row>
    <row r="1125" customFormat="false" ht="12.75" hidden="false" customHeight="false" outlineLevel="0" collapsed="false">
      <c r="A1125" s="64"/>
      <c r="B1125" s="60"/>
      <c r="C1125" s="61"/>
      <c r="D1125" s="61"/>
      <c r="E1125" s="61"/>
      <c r="F1125" s="61"/>
      <c r="G1125" s="61"/>
      <c r="H1125" s="61"/>
      <c r="I1125" s="62"/>
      <c r="J1125" s="67"/>
      <c r="K1125" s="4"/>
      <c r="L1125" s="6"/>
    </row>
    <row r="1126" customFormat="false" ht="12.75" hidden="false" customHeight="false" outlineLevel="0" collapsed="false">
      <c r="A1126" s="64"/>
      <c r="B1126" s="60"/>
      <c r="C1126" s="61"/>
      <c r="D1126" s="61"/>
      <c r="E1126" s="61"/>
      <c r="F1126" s="61"/>
      <c r="G1126" s="61"/>
      <c r="H1126" s="61"/>
      <c r="I1126" s="62"/>
      <c r="J1126" s="67"/>
      <c r="K1126" s="4"/>
      <c r="L1126" s="6"/>
    </row>
    <row r="1127" customFormat="false" ht="12.75" hidden="false" customHeight="false" outlineLevel="0" collapsed="false">
      <c r="A1127" s="64"/>
      <c r="B1127" s="60"/>
      <c r="C1127" s="61"/>
      <c r="D1127" s="61"/>
      <c r="E1127" s="61"/>
      <c r="F1127" s="61"/>
      <c r="G1127" s="61"/>
      <c r="H1127" s="61"/>
      <c r="I1127" s="62"/>
      <c r="J1127" s="67"/>
      <c r="K1127" s="4"/>
      <c r="L1127" s="6"/>
    </row>
    <row r="1128" customFormat="false" ht="12.75" hidden="false" customHeight="false" outlineLevel="0" collapsed="false">
      <c r="A1128" s="64"/>
      <c r="B1128" s="60"/>
      <c r="C1128" s="61"/>
      <c r="D1128" s="61"/>
      <c r="E1128" s="61"/>
      <c r="F1128" s="61"/>
      <c r="G1128" s="61"/>
      <c r="H1128" s="61"/>
      <c r="I1128" s="62"/>
      <c r="J1128" s="67"/>
      <c r="K1128" s="4"/>
      <c r="L1128" s="6"/>
    </row>
    <row r="1129" customFormat="false" ht="12.75" hidden="false" customHeight="false" outlineLevel="0" collapsed="false">
      <c r="A1129" s="64"/>
      <c r="B1129" s="60"/>
      <c r="C1129" s="61"/>
      <c r="D1129" s="61"/>
      <c r="E1129" s="61"/>
      <c r="F1129" s="61"/>
      <c r="G1129" s="61"/>
      <c r="H1129" s="61"/>
      <c r="I1129" s="62"/>
      <c r="J1129" s="67"/>
      <c r="K1129" s="4"/>
      <c r="L1129" s="6"/>
    </row>
    <row r="1130" customFormat="false" ht="12.75" hidden="false" customHeight="false" outlineLevel="0" collapsed="false">
      <c r="A1130" s="64"/>
      <c r="B1130" s="60"/>
      <c r="C1130" s="61"/>
      <c r="D1130" s="61"/>
      <c r="E1130" s="61"/>
      <c r="F1130" s="61"/>
      <c r="G1130" s="61"/>
      <c r="H1130" s="61"/>
      <c r="I1130" s="62"/>
      <c r="J1130" s="67"/>
      <c r="K1130" s="4"/>
      <c r="L1130" s="6"/>
    </row>
    <row r="1131" customFormat="false" ht="12.75" hidden="false" customHeight="false" outlineLevel="0" collapsed="false">
      <c r="A1131" s="64"/>
      <c r="B1131" s="60"/>
      <c r="C1131" s="61"/>
      <c r="D1131" s="61"/>
      <c r="E1131" s="61"/>
      <c r="F1131" s="61"/>
      <c r="G1131" s="61"/>
      <c r="H1131" s="61"/>
      <c r="I1131" s="62"/>
      <c r="J1131" s="67"/>
      <c r="K1131" s="4"/>
      <c r="L1131" s="6"/>
    </row>
    <row r="1132" customFormat="false" ht="12.75" hidden="false" customHeight="false" outlineLevel="0" collapsed="false">
      <c r="A1132" s="64"/>
      <c r="B1132" s="60"/>
      <c r="C1132" s="61"/>
      <c r="D1132" s="61"/>
      <c r="E1132" s="61"/>
      <c r="F1132" s="61"/>
      <c r="G1132" s="61"/>
      <c r="H1132" s="61"/>
      <c r="I1132" s="62"/>
      <c r="J1132" s="67"/>
      <c r="K1132" s="4"/>
      <c r="L1132" s="6"/>
    </row>
    <row r="1133" customFormat="false" ht="12.75" hidden="false" customHeight="false" outlineLevel="0" collapsed="false">
      <c r="A1133" s="64"/>
      <c r="B1133" s="60"/>
      <c r="C1133" s="61"/>
      <c r="D1133" s="61"/>
      <c r="E1133" s="61"/>
      <c r="F1133" s="61"/>
      <c r="G1133" s="61"/>
      <c r="H1133" s="61"/>
      <c r="I1133" s="62"/>
      <c r="J1133" s="67"/>
      <c r="K1133" s="4"/>
      <c r="L1133" s="6"/>
    </row>
    <row r="1134" customFormat="false" ht="12.75" hidden="false" customHeight="false" outlineLevel="0" collapsed="false">
      <c r="A1134" s="64"/>
      <c r="B1134" s="60"/>
      <c r="C1134" s="61"/>
      <c r="D1134" s="61"/>
      <c r="E1134" s="61"/>
      <c r="F1134" s="61"/>
      <c r="G1134" s="61"/>
      <c r="H1134" s="61"/>
      <c r="I1134" s="62"/>
      <c r="J1134" s="67"/>
      <c r="K1134" s="4"/>
      <c r="L1134" s="6"/>
    </row>
    <row r="1135" customFormat="false" ht="12.75" hidden="false" customHeight="false" outlineLevel="0" collapsed="false">
      <c r="A1135" s="64"/>
      <c r="B1135" s="60"/>
      <c r="C1135" s="61"/>
      <c r="D1135" s="61"/>
      <c r="E1135" s="61"/>
      <c r="F1135" s="61"/>
      <c r="G1135" s="61"/>
      <c r="H1135" s="61"/>
      <c r="I1135" s="62"/>
      <c r="J1135" s="67"/>
      <c r="K1135" s="4"/>
      <c r="L1135" s="6"/>
    </row>
    <row r="1136" customFormat="false" ht="12.75" hidden="false" customHeight="false" outlineLevel="0" collapsed="false">
      <c r="A1136" s="64"/>
      <c r="B1136" s="60"/>
      <c r="C1136" s="61"/>
      <c r="D1136" s="61"/>
      <c r="E1136" s="61"/>
      <c r="F1136" s="61"/>
      <c r="G1136" s="61"/>
      <c r="H1136" s="61"/>
      <c r="I1136" s="62"/>
      <c r="J1136" s="67"/>
      <c r="K1136" s="4"/>
      <c r="L1136" s="6"/>
    </row>
    <row r="1137" customFormat="false" ht="12.75" hidden="false" customHeight="false" outlineLevel="0" collapsed="false">
      <c r="A1137" s="64"/>
      <c r="B1137" s="60"/>
      <c r="C1137" s="61"/>
      <c r="D1137" s="61"/>
      <c r="E1137" s="61"/>
      <c r="F1137" s="61"/>
      <c r="G1137" s="61"/>
      <c r="H1137" s="61"/>
      <c r="I1137" s="62"/>
      <c r="J1137" s="67"/>
      <c r="K1137" s="4"/>
      <c r="L1137" s="6"/>
    </row>
    <row r="1138" customFormat="false" ht="12.75" hidden="false" customHeight="false" outlineLevel="0" collapsed="false">
      <c r="A1138" s="64"/>
      <c r="B1138" s="60"/>
      <c r="C1138" s="61"/>
      <c r="D1138" s="61"/>
      <c r="E1138" s="61"/>
      <c r="F1138" s="61"/>
      <c r="G1138" s="61"/>
      <c r="H1138" s="61"/>
      <c r="I1138" s="62"/>
      <c r="J1138" s="67"/>
      <c r="K1138" s="4"/>
      <c r="L1138" s="6"/>
    </row>
    <row r="1139" customFormat="false" ht="12.75" hidden="false" customHeight="false" outlineLevel="0" collapsed="false">
      <c r="A1139" s="64"/>
      <c r="B1139" s="60"/>
      <c r="C1139" s="61"/>
      <c r="D1139" s="61"/>
      <c r="E1139" s="61"/>
      <c r="F1139" s="61"/>
      <c r="G1139" s="61"/>
      <c r="H1139" s="61"/>
      <c r="I1139" s="62"/>
      <c r="J1139" s="67"/>
      <c r="K1139" s="4"/>
      <c r="L1139" s="6"/>
    </row>
    <row r="1140" customFormat="false" ht="12.75" hidden="false" customHeight="false" outlineLevel="0" collapsed="false">
      <c r="A1140" s="64"/>
      <c r="B1140" s="60"/>
      <c r="C1140" s="61"/>
      <c r="D1140" s="61"/>
      <c r="E1140" s="61"/>
      <c r="F1140" s="61"/>
      <c r="G1140" s="61"/>
      <c r="H1140" s="61"/>
      <c r="I1140" s="62"/>
      <c r="J1140" s="67"/>
      <c r="K1140" s="4"/>
      <c r="L1140" s="6"/>
    </row>
    <row r="1141" customFormat="false" ht="12.75" hidden="false" customHeight="false" outlineLevel="0" collapsed="false">
      <c r="A1141" s="64"/>
      <c r="B1141" s="60"/>
      <c r="C1141" s="61"/>
      <c r="D1141" s="61"/>
      <c r="E1141" s="61"/>
      <c r="F1141" s="61"/>
      <c r="G1141" s="61"/>
      <c r="H1141" s="61"/>
      <c r="I1141" s="62"/>
      <c r="J1141" s="67"/>
      <c r="K1141" s="4"/>
      <c r="L1141" s="6"/>
    </row>
    <row r="1142" customFormat="false" ht="12.75" hidden="false" customHeight="false" outlineLevel="0" collapsed="false">
      <c r="A1142" s="64"/>
      <c r="B1142" s="60"/>
      <c r="C1142" s="61"/>
      <c r="D1142" s="61"/>
      <c r="E1142" s="61"/>
      <c r="F1142" s="61"/>
      <c r="G1142" s="61"/>
      <c r="H1142" s="61"/>
      <c r="I1142" s="62"/>
      <c r="J1142" s="67"/>
      <c r="K1142" s="4"/>
      <c r="L1142" s="6"/>
    </row>
    <row r="1143" customFormat="false" ht="12.75" hidden="false" customHeight="false" outlineLevel="0" collapsed="false">
      <c r="A1143" s="64"/>
      <c r="B1143" s="60"/>
      <c r="C1143" s="61"/>
      <c r="D1143" s="61"/>
      <c r="E1143" s="61"/>
      <c r="F1143" s="61"/>
      <c r="G1143" s="61"/>
      <c r="H1143" s="61"/>
      <c r="I1143" s="62"/>
      <c r="J1143" s="67"/>
      <c r="K1143" s="4"/>
      <c r="L1143" s="6"/>
    </row>
    <row r="1144" customFormat="false" ht="12.75" hidden="false" customHeight="false" outlineLevel="0" collapsed="false">
      <c r="A1144" s="64"/>
      <c r="B1144" s="60"/>
      <c r="C1144" s="61"/>
      <c r="D1144" s="61"/>
      <c r="E1144" s="61"/>
      <c r="F1144" s="61"/>
      <c r="G1144" s="61"/>
      <c r="H1144" s="61"/>
      <c r="I1144" s="62"/>
      <c r="J1144" s="67"/>
      <c r="K1144" s="4"/>
      <c r="L1144" s="6"/>
    </row>
    <row r="1145" customFormat="false" ht="12.75" hidden="false" customHeight="false" outlineLevel="0" collapsed="false">
      <c r="A1145" s="64"/>
      <c r="B1145" s="60"/>
      <c r="C1145" s="61"/>
      <c r="D1145" s="61"/>
      <c r="E1145" s="61"/>
      <c r="F1145" s="61"/>
      <c r="G1145" s="61"/>
      <c r="H1145" s="61"/>
      <c r="I1145" s="62"/>
      <c r="J1145" s="67"/>
      <c r="K1145" s="4"/>
      <c r="L1145" s="6"/>
    </row>
    <row r="1146" customFormat="false" ht="12.75" hidden="false" customHeight="false" outlineLevel="0" collapsed="false">
      <c r="A1146" s="64"/>
      <c r="B1146" s="60"/>
      <c r="C1146" s="61"/>
      <c r="D1146" s="61"/>
      <c r="E1146" s="61"/>
      <c r="F1146" s="61"/>
      <c r="G1146" s="61"/>
      <c r="H1146" s="61"/>
      <c r="I1146" s="62"/>
      <c r="J1146" s="67"/>
      <c r="K1146" s="4"/>
      <c r="L1146" s="6"/>
    </row>
    <row r="1147" customFormat="false" ht="12.75" hidden="false" customHeight="false" outlineLevel="0" collapsed="false">
      <c r="A1147" s="64"/>
      <c r="B1147" s="60"/>
      <c r="C1147" s="61"/>
      <c r="D1147" s="61"/>
      <c r="E1147" s="61"/>
      <c r="F1147" s="61"/>
      <c r="G1147" s="61"/>
      <c r="H1147" s="61"/>
      <c r="I1147" s="62"/>
      <c r="J1147" s="67"/>
      <c r="K1147" s="4"/>
      <c r="L1147" s="6"/>
    </row>
    <row r="1148" customFormat="false" ht="12.75" hidden="false" customHeight="false" outlineLevel="0" collapsed="false">
      <c r="A1148" s="64"/>
      <c r="B1148" s="60"/>
      <c r="C1148" s="61"/>
      <c r="D1148" s="61"/>
      <c r="E1148" s="61"/>
      <c r="F1148" s="61"/>
      <c r="G1148" s="61"/>
      <c r="H1148" s="61"/>
      <c r="I1148" s="62"/>
      <c r="J1148" s="67"/>
      <c r="K1148" s="4"/>
      <c r="L1148" s="6"/>
    </row>
    <row r="1149" customFormat="false" ht="12.75" hidden="false" customHeight="false" outlineLevel="0" collapsed="false">
      <c r="A1149" s="64"/>
      <c r="B1149" s="60"/>
      <c r="C1149" s="61"/>
      <c r="D1149" s="61"/>
      <c r="E1149" s="61"/>
      <c r="F1149" s="61"/>
      <c r="G1149" s="61"/>
      <c r="H1149" s="61"/>
      <c r="I1149" s="62"/>
      <c r="J1149" s="67"/>
      <c r="K1149" s="4"/>
      <c r="L1149" s="6"/>
    </row>
    <row r="1150" customFormat="false" ht="12.75" hidden="false" customHeight="false" outlineLevel="0" collapsed="false">
      <c r="A1150" s="64"/>
      <c r="B1150" s="60"/>
      <c r="C1150" s="61"/>
      <c r="D1150" s="61"/>
      <c r="E1150" s="61"/>
      <c r="F1150" s="61"/>
      <c r="G1150" s="61"/>
      <c r="H1150" s="61"/>
      <c r="I1150" s="62"/>
      <c r="J1150" s="67"/>
      <c r="K1150" s="4"/>
      <c r="L1150" s="6"/>
    </row>
    <row r="1151" customFormat="false" ht="12.75" hidden="false" customHeight="false" outlineLevel="0" collapsed="false">
      <c r="A1151" s="64"/>
      <c r="B1151" s="60"/>
      <c r="C1151" s="61"/>
      <c r="D1151" s="61"/>
      <c r="E1151" s="61"/>
      <c r="F1151" s="61"/>
      <c r="G1151" s="61"/>
      <c r="H1151" s="61"/>
      <c r="I1151" s="62"/>
      <c r="J1151" s="67"/>
      <c r="K1151" s="4"/>
      <c r="L1151" s="6"/>
    </row>
    <row r="1152" customFormat="false" ht="12.75" hidden="false" customHeight="false" outlineLevel="0" collapsed="false">
      <c r="A1152" s="64"/>
      <c r="B1152" s="60"/>
      <c r="C1152" s="61"/>
      <c r="D1152" s="61"/>
      <c r="E1152" s="61"/>
      <c r="F1152" s="61"/>
      <c r="G1152" s="61"/>
      <c r="H1152" s="61"/>
      <c r="I1152" s="62"/>
      <c r="J1152" s="67"/>
      <c r="K1152" s="4"/>
      <c r="L1152" s="6"/>
    </row>
    <row r="1153" customFormat="false" ht="12.75" hidden="false" customHeight="false" outlineLevel="0" collapsed="false">
      <c r="A1153" s="64"/>
      <c r="B1153" s="60"/>
      <c r="C1153" s="61"/>
      <c r="D1153" s="61"/>
      <c r="E1153" s="61"/>
      <c r="F1153" s="61"/>
      <c r="G1153" s="61"/>
      <c r="H1153" s="61"/>
      <c r="I1153" s="62"/>
      <c r="J1153" s="67"/>
      <c r="K1153" s="4"/>
      <c r="L1153" s="6"/>
    </row>
    <row r="1154" customFormat="false" ht="12.75" hidden="false" customHeight="false" outlineLevel="0" collapsed="false">
      <c r="A1154" s="64"/>
      <c r="B1154" s="60"/>
      <c r="C1154" s="61"/>
      <c r="D1154" s="61"/>
      <c r="E1154" s="61"/>
      <c r="F1154" s="61"/>
      <c r="G1154" s="61"/>
      <c r="H1154" s="61"/>
      <c r="I1154" s="62"/>
      <c r="J1154" s="67"/>
      <c r="K1154" s="4"/>
      <c r="L1154" s="6"/>
    </row>
    <row r="1155" customFormat="false" ht="12.75" hidden="false" customHeight="false" outlineLevel="0" collapsed="false">
      <c r="A1155" s="64"/>
      <c r="B1155" s="60"/>
      <c r="C1155" s="61"/>
      <c r="D1155" s="61"/>
      <c r="E1155" s="61"/>
      <c r="F1155" s="61"/>
      <c r="G1155" s="61"/>
      <c r="H1155" s="61"/>
      <c r="I1155" s="62"/>
      <c r="J1155" s="67"/>
      <c r="K1155" s="4"/>
      <c r="L1155" s="6"/>
    </row>
    <row r="1156" customFormat="false" ht="12.75" hidden="false" customHeight="false" outlineLevel="0" collapsed="false">
      <c r="A1156" s="64"/>
      <c r="B1156" s="60"/>
      <c r="C1156" s="61"/>
      <c r="D1156" s="61"/>
      <c r="E1156" s="61"/>
      <c r="F1156" s="61"/>
      <c r="G1156" s="61"/>
      <c r="H1156" s="61"/>
      <c r="I1156" s="62"/>
      <c r="J1156" s="67"/>
      <c r="K1156" s="4"/>
      <c r="L1156" s="6"/>
    </row>
    <row r="1157" customFormat="false" ht="12.75" hidden="false" customHeight="false" outlineLevel="0" collapsed="false">
      <c r="A1157" s="64"/>
      <c r="B1157" s="60"/>
      <c r="C1157" s="61"/>
      <c r="D1157" s="61"/>
      <c r="E1157" s="61"/>
      <c r="F1157" s="61"/>
      <c r="G1157" s="61"/>
      <c r="H1157" s="61"/>
      <c r="I1157" s="62"/>
      <c r="J1157" s="67"/>
      <c r="K1157" s="4"/>
      <c r="L1157" s="6"/>
    </row>
    <row r="1158" customFormat="false" ht="12.75" hidden="false" customHeight="false" outlineLevel="0" collapsed="false">
      <c r="A1158" s="64"/>
      <c r="B1158" s="60"/>
      <c r="C1158" s="61"/>
      <c r="D1158" s="61"/>
      <c r="E1158" s="61"/>
      <c r="F1158" s="61"/>
      <c r="G1158" s="61"/>
      <c r="H1158" s="61"/>
      <c r="I1158" s="62"/>
      <c r="J1158" s="67"/>
      <c r="K1158" s="4"/>
      <c r="L1158" s="6"/>
    </row>
    <row r="1159" customFormat="false" ht="12.75" hidden="false" customHeight="false" outlineLevel="0" collapsed="false">
      <c r="A1159" s="64"/>
      <c r="B1159" s="60"/>
      <c r="C1159" s="61"/>
      <c r="D1159" s="61"/>
      <c r="E1159" s="61"/>
      <c r="F1159" s="61"/>
      <c r="G1159" s="61"/>
      <c r="H1159" s="61"/>
      <c r="I1159" s="62"/>
      <c r="J1159" s="67"/>
      <c r="K1159" s="4"/>
      <c r="L1159" s="6"/>
    </row>
    <row r="1160" customFormat="false" ht="12.75" hidden="false" customHeight="false" outlineLevel="0" collapsed="false">
      <c r="A1160" s="64"/>
      <c r="B1160" s="60"/>
      <c r="C1160" s="61"/>
      <c r="D1160" s="61"/>
      <c r="E1160" s="61"/>
      <c r="F1160" s="61"/>
      <c r="G1160" s="61"/>
      <c r="H1160" s="61"/>
      <c r="I1160" s="62"/>
      <c r="J1160" s="67"/>
      <c r="K1160" s="4"/>
      <c r="L1160" s="6"/>
    </row>
    <row r="1161" customFormat="false" ht="12.75" hidden="false" customHeight="false" outlineLevel="0" collapsed="false">
      <c r="A1161" s="64"/>
      <c r="B1161" s="60"/>
      <c r="C1161" s="61"/>
      <c r="D1161" s="61"/>
      <c r="E1161" s="61"/>
      <c r="F1161" s="61"/>
      <c r="G1161" s="61"/>
      <c r="H1161" s="61"/>
      <c r="I1161" s="62"/>
      <c r="J1161" s="67"/>
      <c r="K1161" s="4"/>
      <c r="L1161" s="6"/>
    </row>
    <row r="1162" customFormat="false" ht="12.75" hidden="false" customHeight="false" outlineLevel="0" collapsed="false">
      <c r="A1162" s="64"/>
      <c r="B1162" s="60"/>
      <c r="C1162" s="61"/>
      <c r="D1162" s="61"/>
      <c r="E1162" s="61"/>
      <c r="F1162" s="61"/>
      <c r="G1162" s="61"/>
      <c r="H1162" s="61"/>
      <c r="I1162" s="62"/>
      <c r="J1162" s="67"/>
      <c r="K1162" s="4"/>
      <c r="L1162" s="6"/>
    </row>
    <row r="1163" customFormat="false" ht="12.75" hidden="false" customHeight="false" outlineLevel="0" collapsed="false">
      <c r="A1163" s="64"/>
      <c r="B1163" s="60"/>
      <c r="C1163" s="61"/>
      <c r="D1163" s="61"/>
      <c r="E1163" s="61"/>
      <c r="F1163" s="61"/>
      <c r="G1163" s="61"/>
      <c r="H1163" s="61"/>
      <c r="I1163" s="62"/>
      <c r="J1163" s="67"/>
      <c r="K1163" s="4"/>
      <c r="L1163" s="6"/>
    </row>
    <row r="1164" customFormat="false" ht="12.75" hidden="false" customHeight="false" outlineLevel="0" collapsed="false">
      <c r="A1164" s="64"/>
      <c r="B1164" s="60"/>
      <c r="C1164" s="61"/>
      <c r="D1164" s="61"/>
      <c r="E1164" s="61"/>
      <c r="F1164" s="61"/>
      <c r="G1164" s="61"/>
      <c r="H1164" s="61"/>
      <c r="I1164" s="62"/>
      <c r="J1164" s="67"/>
      <c r="K1164" s="4"/>
      <c r="L1164" s="6"/>
    </row>
    <row r="1165" customFormat="false" ht="12.75" hidden="false" customHeight="false" outlineLevel="0" collapsed="false">
      <c r="A1165" s="64"/>
      <c r="B1165" s="60"/>
      <c r="C1165" s="61"/>
      <c r="D1165" s="61"/>
      <c r="E1165" s="61"/>
      <c r="F1165" s="61"/>
      <c r="G1165" s="61"/>
      <c r="H1165" s="61"/>
      <c r="I1165" s="62"/>
      <c r="J1165" s="67"/>
      <c r="K1165" s="4"/>
      <c r="L1165" s="6"/>
    </row>
    <row r="1166" customFormat="false" ht="12.75" hidden="false" customHeight="false" outlineLevel="0" collapsed="false">
      <c r="A1166" s="64"/>
      <c r="B1166" s="60"/>
      <c r="C1166" s="61"/>
      <c r="D1166" s="61"/>
      <c r="E1166" s="61"/>
      <c r="F1166" s="61"/>
      <c r="G1166" s="61"/>
      <c r="H1166" s="61"/>
      <c r="I1166" s="62"/>
      <c r="J1166" s="67"/>
      <c r="K1166" s="4"/>
      <c r="L1166" s="6"/>
    </row>
    <row r="1167" customFormat="false" ht="12.75" hidden="false" customHeight="false" outlineLevel="0" collapsed="false">
      <c r="A1167" s="64"/>
      <c r="B1167" s="60"/>
      <c r="C1167" s="61"/>
      <c r="D1167" s="61"/>
      <c r="E1167" s="61"/>
      <c r="F1167" s="61"/>
      <c r="G1167" s="61"/>
      <c r="H1167" s="61"/>
      <c r="I1167" s="62"/>
      <c r="J1167" s="67"/>
      <c r="K1167" s="4"/>
      <c r="L1167" s="6"/>
    </row>
    <row r="1168" customFormat="false" ht="12.75" hidden="false" customHeight="false" outlineLevel="0" collapsed="false">
      <c r="A1168" s="64"/>
      <c r="B1168" s="60"/>
      <c r="C1168" s="61"/>
      <c r="D1168" s="61"/>
      <c r="E1168" s="61"/>
      <c r="F1168" s="61"/>
      <c r="G1168" s="61"/>
      <c r="H1168" s="61"/>
      <c r="I1168" s="62"/>
      <c r="J1168" s="67"/>
      <c r="K1168" s="4"/>
      <c r="L1168" s="6"/>
    </row>
    <row r="1169" customFormat="false" ht="12.75" hidden="false" customHeight="false" outlineLevel="0" collapsed="false">
      <c r="A1169" s="64"/>
      <c r="B1169" s="60"/>
      <c r="C1169" s="61"/>
      <c r="D1169" s="61"/>
      <c r="E1169" s="61"/>
      <c r="F1169" s="61"/>
      <c r="G1169" s="61"/>
      <c r="H1169" s="61"/>
      <c r="I1169" s="62"/>
      <c r="J1169" s="67"/>
      <c r="K1169" s="4"/>
      <c r="L1169" s="6"/>
    </row>
    <row r="1170" customFormat="false" ht="12.75" hidden="false" customHeight="false" outlineLevel="0" collapsed="false">
      <c r="A1170" s="64"/>
      <c r="B1170" s="60"/>
      <c r="C1170" s="61"/>
      <c r="D1170" s="61"/>
      <c r="E1170" s="61"/>
      <c r="F1170" s="61"/>
      <c r="G1170" s="61"/>
      <c r="H1170" s="61"/>
      <c r="I1170" s="62"/>
      <c r="J1170" s="67"/>
      <c r="K1170" s="4"/>
      <c r="L1170" s="6"/>
    </row>
    <row r="1171" customFormat="false" ht="12.75" hidden="false" customHeight="false" outlineLevel="0" collapsed="false">
      <c r="A1171" s="64"/>
      <c r="B1171" s="60"/>
      <c r="C1171" s="61"/>
      <c r="D1171" s="61"/>
      <c r="E1171" s="61"/>
      <c r="F1171" s="61"/>
      <c r="G1171" s="61"/>
      <c r="H1171" s="61"/>
      <c r="I1171" s="62"/>
      <c r="J1171" s="67"/>
      <c r="K1171" s="4"/>
      <c r="L1171" s="6"/>
    </row>
    <row r="1172" customFormat="false" ht="12.75" hidden="false" customHeight="false" outlineLevel="0" collapsed="false">
      <c r="A1172" s="64"/>
      <c r="B1172" s="60"/>
      <c r="C1172" s="61"/>
      <c r="D1172" s="61"/>
      <c r="E1172" s="61"/>
      <c r="F1172" s="61"/>
      <c r="G1172" s="61"/>
      <c r="H1172" s="61"/>
      <c r="I1172" s="62"/>
      <c r="J1172" s="67"/>
      <c r="K1172" s="4"/>
      <c r="L1172" s="6"/>
    </row>
    <row r="1173" customFormat="false" ht="12.75" hidden="false" customHeight="false" outlineLevel="0" collapsed="false">
      <c r="A1173" s="64"/>
      <c r="B1173" s="60"/>
      <c r="C1173" s="61"/>
      <c r="D1173" s="61"/>
      <c r="E1173" s="61"/>
      <c r="F1173" s="61"/>
      <c r="G1173" s="61"/>
      <c r="H1173" s="61"/>
      <c r="I1173" s="62"/>
      <c r="J1173" s="67"/>
      <c r="K1173" s="4"/>
      <c r="L1173" s="6"/>
    </row>
    <row r="1174" customFormat="false" ht="12.75" hidden="false" customHeight="false" outlineLevel="0" collapsed="false">
      <c r="A1174" s="64"/>
      <c r="B1174" s="60"/>
      <c r="C1174" s="61"/>
      <c r="D1174" s="61"/>
      <c r="E1174" s="61"/>
      <c r="F1174" s="61"/>
      <c r="G1174" s="61"/>
      <c r="H1174" s="61"/>
      <c r="I1174" s="62"/>
      <c r="J1174" s="67"/>
      <c r="K1174" s="4"/>
      <c r="L1174" s="6"/>
    </row>
    <row r="1175" customFormat="false" ht="12.75" hidden="false" customHeight="false" outlineLevel="0" collapsed="false">
      <c r="A1175" s="64"/>
      <c r="B1175" s="60"/>
      <c r="C1175" s="61"/>
      <c r="D1175" s="61"/>
      <c r="E1175" s="61"/>
      <c r="F1175" s="61"/>
      <c r="G1175" s="61"/>
      <c r="H1175" s="61"/>
      <c r="I1175" s="62"/>
      <c r="J1175" s="67"/>
      <c r="K1175" s="4"/>
      <c r="L1175" s="6"/>
    </row>
    <row r="1176" customFormat="false" ht="12.75" hidden="false" customHeight="false" outlineLevel="0" collapsed="false">
      <c r="A1176" s="64"/>
      <c r="B1176" s="60"/>
      <c r="C1176" s="61"/>
      <c r="D1176" s="61"/>
      <c r="E1176" s="61"/>
      <c r="F1176" s="61"/>
      <c r="G1176" s="61"/>
      <c r="H1176" s="61"/>
      <c r="I1176" s="62"/>
      <c r="J1176" s="67"/>
      <c r="K1176" s="4"/>
      <c r="L1176" s="6"/>
    </row>
    <row r="1177" customFormat="false" ht="12.75" hidden="false" customHeight="false" outlineLevel="0" collapsed="false">
      <c r="A1177" s="64"/>
      <c r="B1177" s="60"/>
      <c r="C1177" s="61"/>
      <c r="D1177" s="61"/>
      <c r="E1177" s="61"/>
      <c r="F1177" s="61"/>
      <c r="G1177" s="61"/>
      <c r="H1177" s="61"/>
      <c r="I1177" s="62"/>
      <c r="J1177" s="67"/>
      <c r="K1177" s="4"/>
      <c r="L1177" s="6"/>
    </row>
    <row r="1178" customFormat="false" ht="12.75" hidden="false" customHeight="false" outlineLevel="0" collapsed="false">
      <c r="A1178" s="64"/>
      <c r="B1178" s="60"/>
      <c r="C1178" s="61"/>
      <c r="D1178" s="61"/>
      <c r="E1178" s="61"/>
      <c r="F1178" s="61"/>
      <c r="G1178" s="61"/>
      <c r="H1178" s="61"/>
      <c r="I1178" s="62"/>
      <c r="J1178" s="67"/>
      <c r="K1178" s="4"/>
      <c r="L1178" s="6"/>
    </row>
    <row r="1179" customFormat="false" ht="12.75" hidden="false" customHeight="false" outlineLevel="0" collapsed="false">
      <c r="A1179" s="64"/>
      <c r="B1179" s="60"/>
      <c r="C1179" s="61"/>
      <c r="D1179" s="61"/>
      <c r="E1179" s="61"/>
      <c r="F1179" s="61"/>
      <c r="G1179" s="61"/>
      <c r="H1179" s="61"/>
      <c r="I1179" s="62"/>
      <c r="J1179" s="67"/>
      <c r="K1179" s="4"/>
      <c r="L1179" s="6"/>
    </row>
    <row r="1180" customFormat="false" ht="12.75" hidden="false" customHeight="false" outlineLevel="0" collapsed="false">
      <c r="A1180" s="64"/>
      <c r="B1180" s="60"/>
      <c r="C1180" s="61"/>
      <c r="D1180" s="61"/>
      <c r="E1180" s="61"/>
      <c r="F1180" s="61"/>
      <c r="G1180" s="61"/>
      <c r="H1180" s="61"/>
      <c r="I1180" s="62"/>
      <c r="J1180" s="67"/>
      <c r="K1180" s="4"/>
      <c r="L1180" s="6"/>
    </row>
    <row r="1181" customFormat="false" ht="12.75" hidden="false" customHeight="false" outlineLevel="0" collapsed="false">
      <c r="A1181" s="64"/>
      <c r="B1181" s="60"/>
      <c r="C1181" s="61"/>
      <c r="D1181" s="61"/>
      <c r="E1181" s="61"/>
      <c r="F1181" s="61"/>
      <c r="G1181" s="61"/>
      <c r="H1181" s="61"/>
      <c r="I1181" s="62"/>
      <c r="J1181" s="67"/>
      <c r="K1181" s="4"/>
      <c r="L1181" s="6"/>
    </row>
    <row r="1182" customFormat="false" ht="12.75" hidden="false" customHeight="false" outlineLevel="0" collapsed="false">
      <c r="A1182" s="64"/>
      <c r="B1182" s="60"/>
      <c r="C1182" s="61"/>
      <c r="D1182" s="61"/>
      <c r="E1182" s="61"/>
      <c r="F1182" s="61"/>
      <c r="G1182" s="61"/>
      <c r="H1182" s="61"/>
      <c r="I1182" s="62"/>
      <c r="J1182" s="67"/>
      <c r="K1182" s="4"/>
      <c r="L1182" s="6"/>
    </row>
    <row r="1183" customFormat="false" ht="12.75" hidden="false" customHeight="false" outlineLevel="0" collapsed="false">
      <c r="A1183" s="64"/>
      <c r="B1183" s="60"/>
      <c r="C1183" s="61"/>
      <c r="D1183" s="61"/>
      <c r="E1183" s="61"/>
      <c r="F1183" s="61"/>
      <c r="G1183" s="61"/>
      <c r="H1183" s="61"/>
      <c r="I1183" s="62"/>
      <c r="J1183" s="67"/>
      <c r="K1183" s="4"/>
      <c r="L1183" s="6"/>
    </row>
    <row r="1184" customFormat="false" ht="12.75" hidden="false" customHeight="false" outlineLevel="0" collapsed="false">
      <c r="A1184" s="64"/>
      <c r="B1184" s="60"/>
      <c r="C1184" s="61"/>
      <c r="D1184" s="61"/>
      <c r="E1184" s="61"/>
      <c r="F1184" s="61"/>
      <c r="G1184" s="61"/>
      <c r="H1184" s="61"/>
      <c r="I1184" s="62"/>
      <c r="J1184" s="67"/>
      <c r="K1184" s="4"/>
      <c r="L1184" s="6"/>
    </row>
    <row r="1185" customFormat="false" ht="12.75" hidden="false" customHeight="false" outlineLevel="0" collapsed="false">
      <c r="A1185" s="64"/>
      <c r="B1185" s="60"/>
      <c r="C1185" s="61"/>
      <c r="D1185" s="61"/>
      <c r="E1185" s="61"/>
      <c r="F1185" s="61"/>
      <c r="G1185" s="61"/>
      <c r="H1185" s="61"/>
      <c r="I1185" s="62"/>
      <c r="J1185" s="67"/>
      <c r="K1185" s="4"/>
      <c r="L1185" s="6"/>
    </row>
    <row r="1186" customFormat="false" ht="12.75" hidden="false" customHeight="false" outlineLevel="0" collapsed="false">
      <c r="A1186" s="64"/>
      <c r="B1186" s="60"/>
      <c r="C1186" s="61"/>
      <c r="D1186" s="61"/>
      <c r="E1186" s="61"/>
      <c r="F1186" s="61"/>
      <c r="G1186" s="61"/>
      <c r="H1186" s="61"/>
      <c r="I1186" s="62"/>
      <c r="J1186" s="67"/>
      <c r="K1186" s="4"/>
      <c r="L1186" s="6"/>
    </row>
    <row r="1187" customFormat="false" ht="12.75" hidden="false" customHeight="false" outlineLevel="0" collapsed="false">
      <c r="A1187" s="64"/>
      <c r="B1187" s="60"/>
      <c r="C1187" s="61"/>
      <c r="D1187" s="61"/>
      <c r="E1187" s="61"/>
      <c r="F1187" s="61"/>
      <c r="G1187" s="61"/>
      <c r="H1187" s="61"/>
      <c r="I1187" s="62"/>
      <c r="J1187" s="67"/>
      <c r="K1187" s="4"/>
      <c r="L1187" s="6"/>
    </row>
    <row r="1188" customFormat="false" ht="12.75" hidden="false" customHeight="false" outlineLevel="0" collapsed="false">
      <c r="A1188" s="64"/>
      <c r="B1188" s="60"/>
      <c r="C1188" s="61"/>
      <c r="D1188" s="61"/>
      <c r="E1188" s="61"/>
      <c r="F1188" s="61"/>
      <c r="G1188" s="61"/>
      <c r="H1188" s="61"/>
      <c r="I1188" s="62"/>
      <c r="J1188" s="67"/>
      <c r="K1188" s="4"/>
      <c r="L1188" s="6"/>
    </row>
    <row r="1189" customFormat="false" ht="12.75" hidden="false" customHeight="false" outlineLevel="0" collapsed="false">
      <c r="A1189" s="64"/>
      <c r="B1189" s="60"/>
      <c r="C1189" s="61"/>
      <c r="D1189" s="61"/>
      <c r="E1189" s="61"/>
      <c r="F1189" s="61"/>
      <c r="G1189" s="61"/>
      <c r="H1189" s="61"/>
      <c r="I1189" s="62"/>
      <c r="J1189" s="67"/>
      <c r="K1189" s="4"/>
      <c r="L1189" s="6"/>
    </row>
    <row r="1190" customFormat="false" ht="12.75" hidden="false" customHeight="false" outlineLevel="0" collapsed="false">
      <c r="A1190" s="64"/>
      <c r="B1190" s="60"/>
      <c r="C1190" s="61"/>
      <c r="D1190" s="61"/>
      <c r="E1190" s="61"/>
      <c r="F1190" s="61"/>
      <c r="G1190" s="61"/>
      <c r="H1190" s="61"/>
      <c r="I1190" s="62"/>
      <c r="J1190" s="67"/>
      <c r="K1190" s="4"/>
      <c r="L1190" s="6"/>
    </row>
    <row r="1191" customFormat="false" ht="12.75" hidden="false" customHeight="false" outlineLevel="0" collapsed="false">
      <c r="A1191" s="64"/>
      <c r="B1191" s="60"/>
      <c r="C1191" s="61"/>
      <c r="D1191" s="61"/>
      <c r="E1191" s="61"/>
      <c r="F1191" s="61"/>
      <c r="G1191" s="61"/>
      <c r="H1191" s="61"/>
      <c r="I1191" s="62"/>
      <c r="J1191" s="67"/>
      <c r="K1191" s="4"/>
      <c r="L1191" s="6"/>
    </row>
    <row r="1192" customFormat="false" ht="12.75" hidden="false" customHeight="false" outlineLevel="0" collapsed="false">
      <c r="A1192" s="64"/>
      <c r="B1192" s="60"/>
      <c r="C1192" s="61"/>
      <c r="D1192" s="61"/>
      <c r="E1192" s="61"/>
      <c r="F1192" s="61"/>
      <c r="G1192" s="61"/>
      <c r="H1192" s="61"/>
      <c r="I1192" s="62"/>
      <c r="J1192" s="67"/>
      <c r="K1192" s="4"/>
      <c r="L1192" s="6"/>
    </row>
    <row r="1193" customFormat="false" ht="12.75" hidden="false" customHeight="false" outlineLevel="0" collapsed="false">
      <c r="A1193" s="64"/>
      <c r="B1193" s="60"/>
      <c r="C1193" s="61"/>
      <c r="D1193" s="61"/>
      <c r="E1193" s="61"/>
      <c r="F1193" s="61"/>
      <c r="G1193" s="61"/>
      <c r="H1193" s="61"/>
      <c r="I1193" s="62"/>
      <c r="J1193" s="67"/>
      <c r="K1193" s="4"/>
      <c r="L1193" s="6"/>
    </row>
    <row r="1194" customFormat="false" ht="12.75" hidden="false" customHeight="false" outlineLevel="0" collapsed="false">
      <c r="A1194" s="64"/>
      <c r="B1194" s="60"/>
      <c r="C1194" s="61"/>
      <c r="D1194" s="61"/>
      <c r="E1194" s="61"/>
      <c r="F1194" s="61"/>
      <c r="G1194" s="61"/>
      <c r="H1194" s="61"/>
      <c r="I1194" s="62"/>
      <c r="J1194" s="67"/>
      <c r="K1194" s="4"/>
      <c r="L1194" s="6"/>
    </row>
    <row r="1195" customFormat="false" ht="12.75" hidden="false" customHeight="false" outlineLevel="0" collapsed="false">
      <c r="A1195" s="64"/>
      <c r="B1195" s="60"/>
      <c r="C1195" s="61"/>
      <c r="D1195" s="61"/>
      <c r="E1195" s="61"/>
      <c r="F1195" s="61"/>
      <c r="G1195" s="61"/>
      <c r="H1195" s="61"/>
      <c r="I1195" s="62"/>
      <c r="J1195" s="67"/>
      <c r="K1195" s="4"/>
      <c r="L1195" s="6"/>
    </row>
    <row r="1196" customFormat="false" ht="12.75" hidden="false" customHeight="false" outlineLevel="0" collapsed="false">
      <c r="A1196" s="64"/>
      <c r="B1196" s="60"/>
      <c r="C1196" s="61"/>
      <c r="D1196" s="61"/>
      <c r="E1196" s="61"/>
      <c r="F1196" s="61"/>
      <c r="G1196" s="61"/>
      <c r="H1196" s="61"/>
      <c r="I1196" s="62"/>
      <c r="J1196" s="67"/>
      <c r="K1196" s="4"/>
      <c r="L1196" s="6"/>
    </row>
    <row r="1197" customFormat="false" ht="12.75" hidden="false" customHeight="false" outlineLevel="0" collapsed="false">
      <c r="A1197" s="64"/>
      <c r="B1197" s="60"/>
      <c r="C1197" s="61"/>
      <c r="D1197" s="61"/>
      <c r="E1197" s="61"/>
      <c r="F1197" s="61"/>
      <c r="G1197" s="61"/>
      <c r="H1197" s="61"/>
      <c r="I1197" s="62"/>
      <c r="J1197" s="67"/>
      <c r="K1197" s="4"/>
      <c r="L1197" s="6"/>
    </row>
    <row r="1198" customFormat="false" ht="12.75" hidden="false" customHeight="false" outlineLevel="0" collapsed="false">
      <c r="A1198" s="64"/>
      <c r="B1198" s="60"/>
      <c r="C1198" s="61"/>
      <c r="D1198" s="61"/>
      <c r="E1198" s="61"/>
      <c r="F1198" s="61"/>
      <c r="G1198" s="61"/>
      <c r="H1198" s="61"/>
      <c r="I1198" s="62"/>
      <c r="J1198" s="67"/>
      <c r="K1198" s="4"/>
      <c r="L1198" s="6"/>
    </row>
    <row r="1199" customFormat="false" ht="12.75" hidden="false" customHeight="false" outlineLevel="0" collapsed="false">
      <c r="A1199" s="64"/>
      <c r="B1199" s="60"/>
      <c r="C1199" s="61"/>
      <c r="D1199" s="61"/>
      <c r="E1199" s="61"/>
      <c r="F1199" s="61"/>
      <c r="G1199" s="61"/>
      <c r="H1199" s="61"/>
      <c r="I1199" s="62"/>
      <c r="J1199" s="67"/>
      <c r="K1199" s="4"/>
      <c r="L1199" s="6"/>
    </row>
    <row r="1200" customFormat="false" ht="12.75" hidden="false" customHeight="false" outlineLevel="0" collapsed="false">
      <c r="A1200" s="64"/>
      <c r="B1200" s="60"/>
      <c r="C1200" s="61"/>
      <c r="D1200" s="61"/>
      <c r="E1200" s="61"/>
      <c r="F1200" s="61"/>
      <c r="G1200" s="61"/>
      <c r="H1200" s="61"/>
      <c r="I1200" s="62"/>
      <c r="J1200" s="67"/>
      <c r="K1200" s="4"/>
      <c r="L1200" s="6"/>
    </row>
    <row r="1201" customFormat="false" ht="12.75" hidden="false" customHeight="false" outlineLevel="0" collapsed="false">
      <c r="A1201" s="64"/>
      <c r="B1201" s="60"/>
      <c r="C1201" s="61"/>
      <c r="D1201" s="61"/>
      <c r="E1201" s="61"/>
      <c r="F1201" s="61"/>
      <c r="G1201" s="61"/>
      <c r="H1201" s="61"/>
      <c r="I1201" s="62"/>
      <c r="J1201" s="67"/>
      <c r="K1201" s="4"/>
      <c r="L1201" s="6"/>
    </row>
    <row r="1202" customFormat="false" ht="12.75" hidden="false" customHeight="false" outlineLevel="0" collapsed="false">
      <c r="A1202" s="64"/>
      <c r="B1202" s="60"/>
      <c r="C1202" s="61"/>
      <c r="D1202" s="61"/>
      <c r="E1202" s="61"/>
      <c r="F1202" s="61"/>
      <c r="G1202" s="61"/>
      <c r="H1202" s="61"/>
      <c r="I1202" s="62"/>
      <c r="J1202" s="67"/>
      <c r="K1202" s="4"/>
      <c r="L1202" s="6"/>
    </row>
    <row r="1203" customFormat="false" ht="12.75" hidden="false" customHeight="false" outlineLevel="0" collapsed="false">
      <c r="A1203" s="64"/>
      <c r="B1203" s="60"/>
      <c r="C1203" s="61"/>
      <c r="D1203" s="61"/>
      <c r="E1203" s="61"/>
      <c r="F1203" s="61"/>
      <c r="G1203" s="61"/>
      <c r="H1203" s="61"/>
      <c r="I1203" s="62"/>
      <c r="J1203" s="67"/>
      <c r="K1203" s="4"/>
      <c r="L1203" s="6"/>
    </row>
    <row r="1204" customFormat="false" ht="12.75" hidden="false" customHeight="false" outlineLevel="0" collapsed="false">
      <c r="A1204" s="64"/>
      <c r="B1204" s="60"/>
      <c r="C1204" s="61"/>
      <c r="D1204" s="61"/>
      <c r="E1204" s="61"/>
      <c r="F1204" s="61"/>
      <c r="G1204" s="61"/>
      <c r="H1204" s="61"/>
      <c r="I1204" s="62"/>
      <c r="J1204" s="67"/>
      <c r="K1204" s="4"/>
      <c r="L1204" s="6"/>
    </row>
    <row r="1205" customFormat="false" ht="12.75" hidden="false" customHeight="false" outlineLevel="0" collapsed="false">
      <c r="A1205" s="64"/>
      <c r="B1205" s="60"/>
      <c r="C1205" s="61"/>
      <c r="D1205" s="61"/>
      <c r="E1205" s="61"/>
      <c r="F1205" s="61"/>
      <c r="G1205" s="61"/>
      <c r="H1205" s="61"/>
      <c r="I1205" s="62"/>
      <c r="J1205" s="67"/>
      <c r="K1205" s="4"/>
      <c r="L1205" s="6"/>
    </row>
    <row r="1206" customFormat="false" ht="12.75" hidden="false" customHeight="false" outlineLevel="0" collapsed="false">
      <c r="A1206" s="64"/>
      <c r="B1206" s="60"/>
      <c r="C1206" s="61"/>
      <c r="D1206" s="61"/>
      <c r="E1206" s="61"/>
      <c r="F1206" s="61"/>
      <c r="G1206" s="61"/>
      <c r="H1206" s="61"/>
      <c r="I1206" s="62"/>
      <c r="J1206" s="67"/>
      <c r="K1206" s="4"/>
      <c r="L1206" s="6"/>
    </row>
    <row r="1207" customFormat="false" ht="12.75" hidden="false" customHeight="false" outlineLevel="0" collapsed="false">
      <c r="A1207" s="64"/>
      <c r="B1207" s="60"/>
      <c r="C1207" s="61"/>
      <c r="D1207" s="61"/>
      <c r="E1207" s="61"/>
      <c r="F1207" s="61"/>
      <c r="G1207" s="61"/>
      <c r="H1207" s="61"/>
      <c r="I1207" s="62"/>
      <c r="J1207" s="67"/>
      <c r="K1207" s="4"/>
      <c r="L1207" s="6"/>
    </row>
    <row r="1208" customFormat="false" ht="12.75" hidden="false" customHeight="false" outlineLevel="0" collapsed="false">
      <c r="A1208" s="64"/>
      <c r="B1208" s="60"/>
      <c r="C1208" s="61"/>
      <c r="D1208" s="61"/>
      <c r="E1208" s="61"/>
      <c r="F1208" s="61"/>
      <c r="G1208" s="61"/>
      <c r="H1208" s="61"/>
      <c r="I1208" s="62"/>
      <c r="J1208" s="67"/>
      <c r="K1208" s="4"/>
      <c r="L1208" s="6"/>
    </row>
    <row r="1209" customFormat="false" ht="12.75" hidden="false" customHeight="false" outlineLevel="0" collapsed="false">
      <c r="A1209" s="64"/>
      <c r="B1209" s="60"/>
      <c r="C1209" s="61"/>
      <c r="D1209" s="61"/>
      <c r="E1209" s="61"/>
      <c r="F1209" s="61"/>
      <c r="G1209" s="61"/>
      <c r="H1209" s="61"/>
      <c r="I1209" s="62"/>
      <c r="J1209" s="67"/>
      <c r="K1209" s="4"/>
      <c r="L1209" s="6"/>
    </row>
    <row r="1210" customFormat="false" ht="12.75" hidden="false" customHeight="false" outlineLevel="0" collapsed="false">
      <c r="A1210" s="64"/>
      <c r="B1210" s="60"/>
      <c r="C1210" s="61"/>
      <c r="D1210" s="61"/>
      <c r="E1210" s="61"/>
      <c r="F1210" s="61"/>
      <c r="G1210" s="61"/>
      <c r="H1210" s="61"/>
      <c r="I1210" s="62"/>
      <c r="J1210" s="67"/>
      <c r="K1210" s="4"/>
      <c r="L1210" s="6"/>
    </row>
    <row r="1211" customFormat="false" ht="12.75" hidden="false" customHeight="false" outlineLevel="0" collapsed="false">
      <c r="A1211" s="64"/>
      <c r="B1211" s="60"/>
      <c r="C1211" s="61"/>
      <c r="D1211" s="61"/>
      <c r="E1211" s="61"/>
      <c r="F1211" s="61"/>
      <c r="G1211" s="61"/>
      <c r="H1211" s="61"/>
      <c r="I1211" s="62"/>
      <c r="J1211" s="67"/>
      <c r="K1211" s="4"/>
      <c r="L1211" s="6"/>
    </row>
    <row r="1212" customFormat="false" ht="12.75" hidden="false" customHeight="false" outlineLevel="0" collapsed="false">
      <c r="A1212" s="64"/>
      <c r="B1212" s="60"/>
      <c r="C1212" s="61"/>
      <c r="D1212" s="61"/>
      <c r="E1212" s="61"/>
      <c r="F1212" s="61"/>
      <c r="G1212" s="61"/>
      <c r="H1212" s="61"/>
      <c r="I1212" s="62"/>
      <c r="J1212" s="67"/>
      <c r="K1212" s="4"/>
      <c r="L1212" s="6"/>
    </row>
    <row r="1213" customFormat="false" ht="12.75" hidden="false" customHeight="false" outlineLevel="0" collapsed="false">
      <c r="A1213" s="64"/>
      <c r="B1213" s="60"/>
      <c r="C1213" s="61"/>
      <c r="D1213" s="61"/>
      <c r="E1213" s="61"/>
      <c r="F1213" s="61"/>
      <c r="G1213" s="61"/>
      <c r="H1213" s="61"/>
      <c r="I1213" s="62"/>
      <c r="J1213" s="67"/>
      <c r="K1213" s="4"/>
      <c r="L1213" s="6"/>
    </row>
    <row r="1214" customFormat="false" ht="12.75" hidden="false" customHeight="false" outlineLevel="0" collapsed="false">
      <c r="A1214" s="64"/>
      <c r="B1214" s="60"/>
      <c r="C1214" s="61"/>
      <c r="D1214" s="61"/>
      <c r="E1214" s="61"/>
      <c r="F1214" s="61"/>
      <c r="G1214" s="61"/>
      <c r="H1214" s="61"/>
      <c r="I1214" s="62"/>
      <c r="J1214" s="67"/>
      <c r="K1214" s="4"/>
      <c r="L1214" s="6"/>
    </row>
    <row r="1215" customFormat="false" ht="12.75" hidden="false" customHeight="false" outlineLevel="0" collapsed="false">
      <c r="A1215" s="64"/>
      <c r="B1215" s="60"/>
      <c r="C1215" s="61"/>
      <c r="D1215" s="61"/>
      <c r="E1215" s="61"/>
      <c r="F1215" s="61"/>
      <c r="G1215" s="61"/>
      <c r="H1215" s="61"/>
      <c r="I1215" s="62"/>
      <c r="J1215" s="67"/>
      <c r="K1215" s="4"/>
      <c r="L1215" s="6"/>
    </row>
    <row r="1216" customFormat="false" ht="12.75" hidden="false" customHeight="false" outlineLevel="0" collapsed="false">
      <c r="A1216" s="64"/>
      <c r="B1216" s="60"/>
      <c r="C1216" s="61"/>
      <c r="D1216" s="61"/>
      <c r="E1216" s="61"/>
      <c r="F1216" s="61"/>
      <c r="G1216" s="61"/>
      <c r="H1216" s="61"/>
      <c r="I1216" s="62"/>
      <c r="J1216" s="67"/>
      <c r="K1216" s="4"/>
      <c r="L1216" s="6"/>
    </row>
    <row r="1217" customFormat="false" ht="12.75" hidden="false" customHeight="false" outlineLevel="0" collapsed="false">
      <c r="A1217" s="64"/>
      <c r="B1217" s="60"/>
      <c r="C1217" s="61"/>
      <c r="D1217" s="61"/>
      <c r="E1217" s="61"/>
      <c r="F1217" s="61"/>
      <c r="G1217" s="61"/>
      <c r="H1217" s="61"/>
      <c r="I1217" s="62"/>
      <c r="J1217" s="67"/>
      <c r="K1217" s="4"/>
      <c r="L1217" s="6"/>
    </row>
    <row r="1218" customFormat="false" ht="12.75" hidden="false" customHeight="false" outlineLevel="0" collapsed="false">
      <c r="A1218" s="64"/>
      <c r="B1218" s="60"/>
      <c r="C1218" s="61"/>
      <c r="D1218" s="61"/>
      <c r="E1218" s="61"/>
      <c r="F1218" s="61"/>
      <c r="G1218" s="61"/>
      <c r="H1218" s="61"/>
      <c r="I1218" s="62"/>
      <c r="J1218" s="67"/>
      <c r="K1218" s="4"/>
      <c r="L1218" s="6"/>
    </row>
    <row r="1219" customFormat="false" ht="12.75" hidden="false" customHeight="false" outlineLevel="0" collapsed="false">
      <c r="A1219" s="64"/>
      <c r="B1219" s="60"/>
      <c r="C1219" s="61"/>
      <c r="D1219" s="61"/>
      <c r="E1219" s="61"/>
      <c r="F1219" s="61"/>
      <c r="G1219" s="61"/>
      <c r="H1219" s="61"/>
      <c r="I1219" s="62"/>
      <c r="J1219" s="67"/>
      <c r="K1219" s="4"/>
      <c r="L1219" s="6"/>
    </row>
    <row r="1220" customFormat="false" ht="12.75" hidden="false" customHeight="false" outlineLevel="0" collapsed="false">
      <c r="A1220" s="64"/>
      <c r="B1220" s="60"/>
      <c r="C1220" s="61"/>
      <c r="D1220" s="61"/>
      <c r="E1220" s="61"/>
      <c r="F1220" s="61"/>
      <c r="G1220" s="61"/>
      <c r="H1220" s="61"/>
      <c r="I1220" s="62"/>
      <c r="J1220" s="67"/>
      <c r="K1220" s="4"/>
      <c r="L1220" s="6"/>
    </row>
    <row r="1221" customFormat="false" ht="12.75" hidden="false" customHeight="false" outlineLevel="0" collapsed="false">
      <c r="A1221" s="64"/>
      <c r="B1221" s="60"/>
      <c r="C1221" s="61"/>
      <c r="D1221" s="61"/>
      <c r="E1221" s="61"/>
      <c r="F1221" s="61"/>
      <c r="G1221" s="61"/>
      <c r="H1221" s="61"/>
      <c r="I1221" s="62"/>
      <c r="J1221" s="67"/>
      <c r="K1221" s="4"/>
      <c r="L1221" s="6"/>
    </row>
    <row r="1222" customFormat="false" ht="12.75" hidden="false" customHeight="false" outlineLevel="0" collapsed="false">
      <c r="A1222" s="64"/>
      <c r="B1222" s="60"/>
      <c r="C1222" s="61"/>
      <c r="D1222" s="61"/>
      <c r="E1222" s="61"/>
      <c r="F1222" s="61"/>
      <c r="G1222" s="61"/>
      <c r="H1222" s="61"/>
      <c r="I1222" s="62"/>
      <c r="J1222" s="67"/>
      <c r="K1222" s="4"/>
      <c r="L1222" s="6"/>
    </row>
    <row r="1223" customFormat="false" ht="12.75" hidden="false" customHeight="false" outlineLevel="0" collapsed="false">
      <c r="A1223" s="64"/>
      <c r="B1223" s="60"/>
      <c r="C1223" s="61"/>
      <c r="D1223" s="61"/>
      <c r="E1223" s="61"/>
      <c r="F1223" s="61"/>
      <c r="G1223" s="61"/>
      <c r="H1223" s="61"/>
      <c r="I1223" s="62"/>
      <c r="J1223" s="67"/>
      <c r="K1223" s="4"/>
      <c r="L1223" s="6"/>
    </row>
    <row r="1224" customFormat="false" ht="12.75" hidden="false" customHeight="false" outlineLevel="0" collapsed="false">
      <c r="A1224" s="64"/>
      <c r="B1224" s="60"/>
      <c r="C1224" s="61"/>
      <c r="D1224" s="61"/>
      <c r="E1224" s="61"/>
      <c r="F1224" s="61"/>
      <c r="G1224" s="61"/>
      <c r="H1224" s="61"/>
      <c r="I1224" s="62"/>
      <c r="J1224" s="67"/>
      <c r="K1224" s="4"/>
      <c r="L1224" s="6"/>
    </row>
    <row r="1225" customFormat="false" ht="12.75" hidden="false" customHeight="false" outlineLevel="0" collapsed="false">
      <c r="A1225" s="64"/>
      <c r="B1225" s="60"/>
      <c r="C1225" s="61"/>
      <c r="D1225" s="61"/>
      <c r="E1225" s="61"/>
      <c r="F1225" s="61"/>
      <c r="G1225" s="61"/>
      <c r="H1225" s="61"/>
      <c r="I1225" s="62"/>
      <c r="J1225" s="67"/>
      <c r="K1225" s="4"/>
      <c r="L1225" s="6"/>
    </row>
    <row r="1226" customFormat="false" ht="12.75" hidden="false" customHeight="false" outlineLevel="0" collapsed="false">
      <c r="A1226" s="64"/>
      <c r="B1226" s="60"/>
      <c r="C1226" s="61"/>
      <c r="D1226" s="61"/>
      <c r="E1226" s="61"/>
      <c r="F1226" s="61"/>
      <c r="G1226" s="61"/>
      <c r="H1226" s="61"/>
      <c r="I1226" s="62"/>
      <c r="J1226" s="67"/>
      <c r="K1226" s="4"/>
      <c r="L1226" s="6"/>
    </row>
    <row r="1227" customFormat="false" ht="12.75" hidden="false" customHeight="false" outlineLevel="0" collapsed="false">
      <c r="A1227" s="64"/>
      <c r="B1227" s="60"/>
      <c r="C1227" s="61"/>
      <c r="D1227" s="61"/>
      <c r="E1227" s="61"/>
      <c r="F1227" s="61"/>
      <c r="G1227" s="61"/>
      <c r="H1227" s="61"/>
      <c r="I1227" s="62"/>
      <c r="J1227" s="67"/>
      <c r="K1227" s="4"/>
      <c r="L1227" s="6"/>
    </row>
    <row r="1228" customFormat="false" ht="12.75" hidden="false" customHeight="false" outlineLevel="0" collapsed="false">
      <c r="A1228" s="64"/>
      <c r="B1228" s="60"/>
      <c r="C1228" s="61"/>
      <c r="D1228" s="61"/>
      <c r="E1228" s="61"/>
      <c r="F1228" s="61"/>
      <c r="G1228" s="61"/>
      <c r="H1228" s="61"/>
      <c r="I1228" s="62"/>
      <c r="J1228" s="67"/>
      <c r="K1228" s="4"/>
      <c r="L1228" s="6"/>
    </row>
    <row r="1229" customFormat="false" ht="12.75" hidden="false" customHeight="false" outlineLevel="0" collapsed="false">
      <c r="A1229" s="64"/>
      <c r="B1229" s="60"/>
      <c r="C1229" s="61"/>
      <c r="D1229" s="61"/>
      <c r="E1229" s="61"/>
      <c r="F1229" s="61"/>
      <c r="G1229" s="61"/>
      <c r="H1229" s="61"/>
      <c r="I1229" s="62"/>
      <c r="J1229" s="67"/>
      <c r="K1229" s="4"/>
      <c r="L1229" s="6"/>
    </row>
    <row r="1230" customFormat="false" ht="12.75" hidden="false" customHeight="false" outlineLevel="0" collapsed="false">
      <c r="A1230" s="64"/>
      <c r="B1230" s="60"/>
      <c r="C1230" s="61"/>
      <c r="D1230" s="61"/>
      <c r="E1230" s="61"/>
      <c r="F1230" s="61"/>
      <c r="G1230" s="61"/>
      <c r="H1230" s="61"/>
      <c r="I1230" s="62"/>
      <c r="J1230" s="67"/>
      <c r="K1230" s="4"/>
      <c r="L1230" s="6"/>
    </row>
    <row r="1231" customFormat="false" ht="12.75" hidden="false" customHeight="false" outlineLevel="0" collapsed="false">
      <c r="A1231" s="64"/>
      <c r="B1231" s="60"/>
      <c r="C1231" s="61"/>
      <c r="D1231" s="61"/>
      <c r="E1231" s="61"/>
      <c r="F1231" s="61"/>
      <c r="G1231" s="61"/>
      <c r="H1231" s="61"/>
      <c r="I1231" s="62"/>
      <c r="J1231" s="67"/>
      <c r="K1231" s="4"/>
      <c r="L1231" s="6"/>
    </row>
    <row r="1232" customFormat="false" ht="12.75" hidden="false" customHeight="false" outlineLevel="0" collapsed="false">
      <c r="A1232" s="64"/>
      <c r="B1232" s="60"/>
      <c r="C1232" s="61"/>
      <c r="D1232" s="61"/>
      <c r="E1232" s="61"/>
      <c r="F1232" s="61"/>
      <c r="G1232" s="61"/>
      <c r="H1232" s="61"/>
      <c r="I1232" s="62"/>
      <c r="J1232" s="67"/>
      <c r="K1232" s="4"/>
      <c r="L1232" s="6"/>
    </row>
    <row r="1233" customFormat="false" ht="12.75" hidden="false" customHeight="false" outlineLevel="0" collapsed="false">
      <c r="A1233" s="64"/>
      <c r="B1233" s="60"/>
      <c r="C1233" s="61"/>
      <c r="D1233" s="61"/>
      <c r="E1233" s="61"/>
      <c r="F1233" s="61"/>
      <c r="G1233" s="61"/>
      <c r="H1233" s="61"/>
      <c r="I1233" s="62"/>
      <c r="J1233" s="67"/>
      <c r="K1233" s="4"/>
      <c r="L1233" s="6"/>
    </row>
    <row r="1234" customFormat="false" ht="12.75" hidden="false" customHeight="false" outlineLevel="0" collapsed="false">
      <c r="A1234" s="64"/>
      <c r="B1234" s="60"/>
      <c r="C1234" s="61"/>
      <c r="D1234" s="61"/>
      <c r="E1234" s="61"/>
      <c r="F1234" s="61"/>
      <c r="G1234" s="61"/>
      <c r="H1234" s="61"/>
      <c r="I1234" s="62"/>
      <c r="J1234" s="67"/>
      <c r="K1234" s="4"/>
      <c r="L1234" s="6"/>
    </row>
    <row r="1235" customFormat="false" ht="12.75" hidden="false" customHeight="false" outlineLevel="0" collapsed="false">
      <c r="A1235" s="64"/>
      <c r="B1235" s="60"/>
      <c r="C1235" s="61"/>
      <c r="D1235" s="61"/>
      <c r="E1235" s="61"/>
      <c r="F1235" s="61"/>
      <c r="G1235" s="61"/>
      <c r="H1235" s="61"/>
      <c r="I1235" s="62"/>
      <c r="J1235" s="67"/>
      <c r="K1235" s="4"/>
      <c r="L1235" s="6"/>
    </row>
    <row r="1236" customFormat="false" ht="12.75" hidden="false" customHeight="false" outlineLevel="0" collapsed="false">
      <c r="A1236" s="64"/>
      <c r="B1236" s="60"/>
      <c r="C1236" s="61"/>
      <c r="D1236" s="61"/>
      <c r="E1236" s="61"/>
      <c r="F1236" s="61"/>
      <c r="G1236" s="61"/>
      <c r="H1236" s="61"/>
      <c r="I1236" s="62"/>
      <c r="J1236" s="67"/>
      <c r="K1236" s="4"/>
      <c r="L1236" s="6"/>
    </row>
    <row r="1237" customFormat="false" ht="12.75" hidden="false" customHeight="false" outlineLevel="0" collapsed="false">
      <c r="A1237" s="64"/>
      <c r="B1237" s="60"/>
      <c r="C1237" s="61"/>
      <c r="D1237" s="61"/>
      <c r="E1237" s="61"/>
      <c r="F1237" s="61"/>
      <c r="G1237" s="61"/>
      <c r="H1237" s="61"/>
      <c r="I1237" s="62"/>
      <c r="J1237" s="67"/>
      <c r="K1237" s="4"/>
      <c r="L1237" s="6"/>
    </row>
    <row r="1238" customFormat="false" ht="12.75" hidden="false" customHeight="false" outlineLevel="0" collapsed="false">
      <c r="A1238" s="64"/>
      <c r="B1238" s="60"/>
      <c r="C1238" s="61"/>
      <c r="D1238" s="61"/>
      <c r="E1238" s="61"/>
      <c r="F1238" s="61"/>
      <c r="G1238" s="61"/>
      <c r="H1238" s="61"/>
      <c r="I1238" s="62"/>
      <c r="J1238" s="67"/>
      <c r="K1238" s="4"/>
      <c r="L1238" s="6"/>
    </row>
    <row r="1239" customFormat="false" ht="12.75" hidden="false" customHeight="false" outlineLevel="0" collapsed="false">
      <c r="A1239" s="64"/>
      <c r="B1239" s="60"/>
      <c r="C1239" s="61"/>
      <c r="D1239" s="61"/>
      <c r="E1239" s="61"/>
      <c r="F1239" s="61"/>
      <c r="G1239" s="61"/>
      <c r="H1239" s="61"/>
      <c r="I1239" s="62"/>
      <c r="J1239" s="67"/>
      <c r="K1239" s="4"/>
      <c r="L1239" s="6"/>
    </row>
    <row r="1240" customFormat="false" ht="12.75" hidden="false" customHeight="false" outlineLevel="0" collapsed="false">
      <c r="A1240" s="64"/>
      <c r="B1240" s="60"/>
      <c r="C1240" s="61"/>
      <c r="D1240" s="61"/>
      <c r="E1240" s="61"/>
      <c r="F1240" s="61"/>
      <c r="G1240" s="61"/>
      <c r="H1240" s="61"/>
      <c r="I1240" s="62"/>
      <c r="J1240" s="67"/>
      <c r="K1240" s="4"/>
      <c r="L1240" s="6"/>
    </row>
    <row r="1241" customFormat="false" ht="12.75" hidden="false" customHeight="false" outlineLevel="0" collapsed="false">
      <c r="A1241" s="64"/>
      <c r="B1241" s="60"/>
      <c r="C1241" s="61"/>
      <c r="D1241" s="61"/>
      <c r="E1241" s="61"/>
      <c r="F1241" s="61"/>
      <c r="G1241" s="61"/>
      <c r="H1241" s="61"/>
      <c r="I1241" s="62"/>
      <c r="J1241" s="67"/>
      <c r="K1241" s="4"/>
      <c r="L1241" s="6"/>
    </row>
    <row r="1242" customFormat="false" ht="12.75" hidden="false" customHeight="false" outlineLevel="0" collapsed="false">
      <c r="A1242" s="64"/>
      <c r="B1242" s="60"/>
      <c r="C1242" s="61"/>
      <c r="D1242" s="61"/>
      <c r="E1242" s="61"/>
      <c r="F1242" s="61"/>
      <c r="G1242" s="61"/>
      <c r="H1242" s="61"/>
      <c r="I1242" s="62"/>
      <c r="J1242" s="67"/>
      <c r="K1242" s="4"/>
      <c r="L1242" s="6"/>
    </row>
    <row r="1243" customFormat="false" ht="12.75" hidden="false" customHeight="false" outlineLevel="0" collapsed="false">
      <c r="A1243" s="64"/>
      <c r="B1243" s="60"/>
      <c r="C1243" s="61"/>
      <c r="D1243" s="61"/>
      <c r="E1243" s="61"/>
      <c r="F1243" s="61"/>
      <c r="G1243" s="61"/>
      <c r="H1243" s="61"/>
      <c r="I1243" s="62"/>
      <c r="J1243" s="67"/>
      <c r="K1243" s="4"/>
      <c r="L1243" s="6"/>
    </row>
    <row r="1244" customFormat="false" ht="12.75" hidden="false" customHeight="false" outlineLevel="0" collapsed="false">
      <c r="A1244" s="64"/>
      <c r="B1244" s="60"/>
      <c r="C1244" s="61"/>
      <c r="D1244" s="61"/>
      <c r="E1244" s="61"/>
      <c r="F1244" s="61"/>
      <c r="G1244" s="61"/>
      <c r="H1244" s="61"/>
      <c r="I1244" s="62"/>
      <c r="J1244" s="67"/>
      <c r="K1244" s="4"/>
      <c r="L1244" s="6"/>
    </row>
    <row r="1245" customFormat="false" ht="12.75" hidden="false" customHeight="false" outlineLevel="0" collapsed="false">
      <c r="A1245" s="64"/>
      <c r="B1245" s="60"/>
      <c r="C1245" s="61"/>
      <c r="D1245" s="61"/>
      <c r="E1245" s="61"/>
      <c r="F1245" s="61"/>
      <c r="G1245" s="61"/>
      <c r="H1245" s="61"/>
      <c r="I1245" s="62"/>
      <c r="J1245" s="67"/>
      <c r="K1245" s="4"/>
      <c r="L1245" s="6"/>
    </row>
    <row r="1246" customFormat="false" ht="12.75" hidden="false" customHeight="false" outlineLevel="0" collapsed="false">
      <c r="A1246" s="64"/>
      <c r="B1246" s="60"/>
      <c r="C1246" s="61"/>
      <c r="D1246" s="61"/>
      <c r="E1246" s="61"/>
      <c r="F1246" s="61"/>
      <c r="G1246" s="61"/>
      <c r="H1246" s="61"/>
      <c r="I1246" s="62"/>
      <c r="J1246" s="67"/>
      <c r="K1246" s="4"/>
      <c r="L1246" s="6"/>
    </row>
    <row r="1247" customFormat="false" ht="12.75" hidden="false" customHeight="false" outlineLevel="0" collapsed="false">
      <c r="A1247" s="64"/>
      <c r="B1247" s="60"/>
      <c r="C1247" s="61"/>
      <c r="D1247" s="61"/>
      <c r="E1247" s="61"/>
      <c r="F1247" s="61"/>
      <c r="G1247" s="61"/>
      <c r="H1247" s="61"/>
      <c r="I1247" s="62"/>
      <c r="J1247" s="67"/>
      <c r="K1247" s="4"/>
      <c r="L1247" s="6"/>
    </row>
    <row r="1248" customFormat="false" ht="12.75" hidden="false" customHeight="false" outlineLevel="0" collapsed="false">
      <c r="A1248" s="64"/>
      <c r="B1248" s="60"/>
      <c r="C1248" s="61"/>
      <c r="D1248" s="61"/>
      <c r="E1248" s="61"/>
      <c r="F1248" s="61"/>
      <c r="G1248" s="61"/>
      <c r="H1248" s="61"/>
      <c r="I1248" s="62"/>
      <c r="J1248" s="67"/>
      <c r="K1248" s="4"/>
      <c r="L1248" s="6"/>
    </row>
    <row r="1249" customFormat="false" ht="12.75" hidden="false" customHeight="false" outlineLevel="0" collapsed="false">
      <c r="A1249" s="64"/>
      <c r="B1249" s="60"/>
      <c r="C1249" s="61"/>
      <c r="D1249" s="61"/>
      <c r="E1249" s="61"/>
      <c r="F1249" s="61"/>
      <c r="G1249" s="61"/>
      <c r="H1249" s="61"/>
      <c r="I1249" s="62"/>
      <c r="J1249" s="67"/>
      <c r="K1249" s="4"/>
      <c r="L1249" s="6"/>
    </row>
    <row r="1250" customFormat="false" ht="12.75" hidden="false" customHeight="false" outlineLevel="0" collapsed="false">
      <c r="A1250" s="64"/>
      <c r="B1250" s="60"/>
      <c r="C1250" s="61"/>
      <c r="D1250" s="61"/>
      <c r="E1250" s="61"/>
      <c r="F1250" s="61"/>
      <c r="G1250" s="61"/>
      <c r="H1250" s="61"/>
      <c r="I1250" s="62"/>
      <c r="J1250" s="67"/>
      <c r="K1250" s="4"/>
      <c r="L1250" s="6"/>
    </row>
    <row r="1251" customFormat="false" ht="12.75" hidden="false" customHeight="false" outlineLevel="0" collapsed="false">
      <c r="A1251" s="64"/>
      <c r="B1251" s="60"/>
      <c r="C1251" s="61"/>
      <c r="D1251" s="61"/>
      <c r="E1251" s="61"/>
      <c r="F1251" s="61"/>
      <c r="G1251" s="61"/>
      <c r="H1251" s="61"/>
      <c r="I1251" s="62"/>
      <c r="J1251" s="67"/>
      <c r="K1251" s="4"/>
      <c r="L1251" s="6"/>
    </row>
    <row r="1252" customFormat="false" ht="12.75" hidden="false" customHeight="false" outlineLevel="0" collapsed="false">
      <c r="A1252" s="64"/>
      <c r="B1252" s="60"/>
      <c r="C1252" s="61"/>
      <c r="D1252" s="61"/>
      <c r="E1252" s="61"/>
      <c r="F1252" s="61"/>
      <c r="G1252" s="61"/>
      <c r="H1252" s="61"/>
      <c r="I1252" s="62"/>
      <c r="J1252" s="67"/>
      <c r="K1252" s="4"/>
      <c r="L1252" s="6"/>
    </row>
    <row r="1253" customFormat="false" ht="12.75" hidden="false" customHeight="false" outlineLevel="0" collapsed="false">
      <c r="A1253" s="64"/>
      <c r="B1253" s="60"/>
      <c r="C1253" s="61"/>
      <c r="D1253" s="61"/>
      <c r="E1253" s="61"/>
      <c r="F1253" s="61"/>
      <c r="G1253" s="61"/>
      <c r="H1253" s="61"/>
      <c r="I1253" s="62"/>
      <c r="J1253" s="67"/>
      <c r="K1253" s="4"/>
      <c r="L1253" s="6"/>
    </row>
    <row r="1254" customFormat="false" ht="12.75" hidden="false" customHeight="false" outlineLevel="0" collapsed="false">
      <c r="A1254" s="64"/>
      <c r="B1254" s="60"/>
      <c r="C1254" s="61"/>
      <c r="D1254" s="61"/>
      <c r="E1254" s="61"/>
      <c r="F1254" s="61"/>
      <c r="G1254" s="61"/>
      <c r="H1254" s="61"/>
      <c r="I1254" s="62"/>
      <c r="J1254" s="67"/>
      <c r="K1254" s="4"/>
      <c r="L1254" s="6"/>
    </row>
    <row r="1255" customFormat="false" ht="12.75" hidden="false" customHeight="false" outlineLevel="0" collapsed="false">
      <c r="A1255" s="64"/>
      <c r="B1255" s="60"/>
      <c r="C1255" s="61"/>
      <c r="D1255" s="61"/>
      <c r="E1255" s="61"/>
      <c r="F1255" s="61"/>
      <c r="G1255" s="61"/>
      <c r="H1255" s="61"/>
      <c r="I1255" s="62"/>
      <c r="J1255" s="67"/>
      <c r="K1255" s="4"/>
      <c r="L1255" s="6"/>
    </row>
    <row r="1256" customFormat="false" ht="12.75" hidden="false" customHeight="false" outlineLevel="0" collapsed="false">
      <c r="A1256" s="64"/>
      <c r="B1256" s="60"/>
      <c r="C1256" s="61"/>
      <c r="D1256" s="61"/>
      <c r="E1256" s="61"/>
      <c r="F1256" s="61"/>
      <c r="G1256" s="61"/>
      <c r="H1256" s="61"/>
      <c r="I1256" s="62"/>
      <c r="J1256" s="67"/>
      <c r="K1256" s="4"/>
      <c r="L1256" s="6"/>
    </row>
    <row r="1257" customFormat="false" ht="12.75" hidden="false" customHeight="false" outlineLevel="0" collapsed="false">
      <c r="A1257" s="64"/>
      <c r="B1257" s="60"/>
      <c r="C1257" s="61"/>
      <c r="D1257" s="61"/>
      <c r="E1257" s="61"/>
      <c r="F1257" s="61"/>
      <c r="G1257" s="61"/>
      <c r="H1257" s="61"/>
      <c r="I1257" s="62"/>
      <c r="J1257" s="67"/>
      <c r="K1257" s="4"/>
      <c r="L1257" s="6"/>
    </row>
    <row r="1258" customFormat="false" ht="12.75" hidden="false" customHeight="false" outlineLevel="0" collapsed="false">
      <c r="A1258" s="64"/>
      <c r="B1258" s="60"/>
      <c r="C1258" s="61"/>
      <c r="D1258" s="61"/>
      <c r="E1258" s="61"/>
      <c r="F1258" s="61"/>
      <c r="G1258" s="61"/>
      <c r="H1258" s="61"/>
      <c r="I1258" s="62"/>
      <c r="J1258" s="67"/>
      <c r="K1258" s="4"/>
      <c r="L1258" s="6"/>
    </row>
    <row r="1259" customFormat="false" ht="12.75" hidden="false" customHeight="false" outlineLevel="0" collapsed="false">
      <c r="A1259" s="64"/>
      <c r="B1259" s="60"/>
      <c r="C1259" s="61"/>
      <c r="D1259" s="61"/>
      <c r="E1259" s="61"/>
      <c r="F1259" s="61"/>
      <c r="G1259" s="61"/>
      <c r="H1259" s="61"/>
      <c r="I1259" s="62"/>
      <c r="J1259" s="67"/>
      <c r="K1259" s="4"/>
      <c r="L1259" s="6"/>
    </row>
    <row r="1260" customFormat="false" ht="12.75" hidden="false" customHeight="false" outlineLevel="0" collapsed="false">
      <c r="A1260" s="64"/>
      <c r="B1260" s="60"/>
      <c r="C1260" s="61"/>
      <c r="D1260" s="61"/>
      <c r="E1260" s="61"/>
      <c r="F1260" s="61"/>
      <c r="G1260" s="61"/>
      <c r="H1260" s="61"/>
      <c r="I1260" s="62"/>
      <c r="J1260" s="67"/>
      <c r="K1260" s="4"/>
      <c r="L1260" s="6"/>
    </row>
    <row r="1261" customFormat="false" ht="12.75" hidden="false" customHeight="false" outlineLevel="0" collapsed="false">
      <c r="A1261" s="64"/>
      <c r="B1261" s="60"/>
      <c r="C1261" s="61"/>
      <c r="D1261" s="61"/>
      <c r="E1261" s="61"/>
      <c r="F1261" s="61"/>
      <c r="G1261" s="61"/>
      <c r="H1261" s="61"/>
      <c r="I1261" s="62"/>
      <c r="J1261" s="67"/>
      <c r="K1261" s="4"/>
      <c r="L1261" s="6"/>
    </row>
    <row r="1262" customFormat="false" ht="12.75" hidden="false" customHeight="false" outlineLevel="0" collapsed="false">
      <c r="A1262" s="64"/>
      <c r="B1262" s="60"/>
      <c r="C1262" s="61"/>
      <c r="D1262" s="61"/>
      <c r="E1262" s="61"/>
      <c r="F1262" s="61"/>
      <c r="G1262" s="61"/>
      <c r="H1262" s="61"/>
      <c r="I1262" s="62"/>
      <c r="J1262" s="67"/>
      <c r="K1262" s="4"/>
      <c r="L1262" s="6"/>
    </row>
    <row r="1263" customFormat="false" ht="12.75" hidden="false" customHeight="false" outlineLevel="0" collapsed="false">
      <c r="A1263" s="64"/>
      <c r="B1263" s="60"/>
      <c r="C1263" s="61"/>
      <c r="D1263" s="61"/>
      <c r="E1263" s="61"/>
      <c r="F1263" s="61"/>
      <c r="G1263" s="61"/>
      <c r="H1263" s="61"/>
      <c r="I1263" s="62"/>
      <c r="J1263" s="67"/>
      <c r="K1263" s="4"/>
      <c r="L1263" s="6"/>
    </row>
    <row r="1264" customFormat="false" ht="12.75" hidden="false" customHeight="false" outlineLevel="0" collapsed="false">
      <c r="A1264" s="64"/>
      <c r="B1264" s="60"/>
      <c r="C1264" s="61"/>
      <c r="D1264" s="61"/>
      <c r="E1264" s="61"/>
      <c r="F1264" s="61"/>
      <c r="G1264" s="61"/>
      <c r="H1264" s="61"/>
      <c r="I1264" s="62"/>
      <c r="J1264" s="67"/>
      <c r="K1264" s="4"/>
      <c r="L1264" s="6"/>
    </row>
    <row r="1265" customFormat="false" ht="12.75" hidden="false" customHeight="false" outlineLevel="0" collapsed="false">
      <c r="A1265" s="64"/>
      <c r="B1265" s="60"/>
      <c r="C1265" s="61"/>
      <c r="D1265" s="61"/>
      <c r="E1265" s="61"/>
      <c r="F1265" s="61"/>
      <c r="G1265" s="61"/>
      <c r="H1265" s="61"/>
      <c r="I1265" s="62"/>
      <c r="J1265" s="67"/>
      <c r="K1265" s="4"/>
      <c r="L1265" s="6"/>
    </row>
    <row r="1266" customFormat="false" ht="12.75" hidden="false" customHeight="false" outlineLevel="0" collapsed="false">
      <c r="A1266" s="64"/>
      <c r="B1266" s="60"/>
      <c r="C1266" s="61"/>
      <c r="D1266" s="61"/>
      <c r="E1266" s="61"/>
      <c r="F1266" s="61"/>
      <c r="G1266" s="61"/>
      <c r="H1266" s="61"/>
      <c r="I1266" s="62"/>
      <c r="J1266" s="67"/>
      <c r="K1266" s="4"/>
      <c r="L1266" s="6"/>
    </row>
    <row r="1267" customFormat="false" ht="12.75" hidden="false" customHeight="false" outlineLevel="0" collapsed="false">
      <c r="A1267" s="64"/>
      <c r="B1267" s="60"/>
      <c r="C1267" s="61"/>
      <c r="D1267" s="61"/>
      <c r="E1267" s="61"/>
      <c r="F1267" s="61"/>
      <c r="G1267" s="61"/>
      <c r="H1267" s="61"/>
      <c r="I1267" s="62"/>
      <c r="J1267" s="67"/>
      <c r="K1267" s="4"/>
      <c r="L1267" s="6"/>
    </row>
    <row r="1268" customFormat="false" ht="12.75" hidden="false" customHeight="false" outlineLevel="0" collapsed="false">
      <c r="A1268" s="64"/>
      <c r="B1268" s="60"/>
      <c r="C1268" s="61"/>
      <c r="D1268" s="61"/>
      <c r="E1268" s="61"/>
      <c r="F1268" s="61"/>
      <c r="G1268" s="61"/>
      <c r="H1268" s="61"/>
      <c r="I1268" s="62"/>
      <c r="J1268" s="67"/>
      <c r="K1268" s="4"/>
      <c r="L1268" s="6"/>
    </row>
    <row r="1269" customFormat="false" ht="12.75" hidden="false" customHeight="false" outlineLevel="0" collapsed="false">
      <c r="A1269" s="64"/>
      <c r="B1269" s="60"/>
      <c r="C1269" s="61"/>
      <c r="D1269" s="61"/>
      <c r="E1269" s="61"/>
      <c r="F1269" s="61"/>
      <c r="G1269" s="61"/>
      <c r="H1269" s="61"/>
      <c r="I1269" s="62"/>
      <c r="J1269" s="67"/>
      <c r="K1269" s="4"/>
      <c r="L1269" s="6"/>
    </row>
    <row r="1270" customFormat="false" ht="12.75" hidden="false" customHeight="false" outlineLevel="0" collapsed="false">
      <c r="A1270" s="64"/>
      <c r="B1270" s="60"/>
      <c r="C1270" s="61"/>
      <c r="D1270" s="61"/>
      <c r="E1270" s="61"/>
      <c r="F1270" s="61"/>
      <c r="G1270" s="61"/>
      <c r="H1270" s="61"/>
      <c r="I1270" s="62"/>
      <c r="J1270" s="67"/>
      <c r="K1270" s="4"/>
      <c r="L1270" s="6"/>
    </row>
    <row r="1271" customFormat="false" ht="12.75" hidden="false" customHeight="false" outlineLevel="0" collapsed="false">
      <c r="A1271" s="64"/>
      <c r="B1271" s="60"/>
      <c r="C1271" s="61"/>
      <c r="D1271" s="61"/>
      <c r="E1271" s="61"/>
      <c r="F1271" s="61"/>
      <c r="G1271" s="61"/>
      <c r="H1271" s="61"/>
      <c r="I1271" s="62"/>
      <c r="J1271" s="67"/>
      <c r="K1271" s="4"/>
      <c r="L1271" s="6"/>
    </row>
    <row r="1272" customFormat="false" ht="12.75" hidden="false" customHeight="false" outlineLevel="0" collapsed="false">
      <c r="A1272" s="64"/>
      <c r="B1272" s="60"/>
      <c r="C1272" s="61"/>
      <c r="D1272" s="61"/>
      <c r="E1272" s="61"/>
      <c r="F1272" s="61"/>
      <c r="G1272" s="61"/>
      <c r="H1272" s="61"/>
      <c r="I1272" s="62"/>
      <c r="J1272" s="67"/>
      <c r="K1272" s="4"/>
      <c r="L1272" s="6"/>
    </row>
    <row r="1273" customFormat="false" ht="12.75" hidden="false" customHeight="false" outlineLevel="0" collapsed="false">
      <c r="A1273" s="64"/>
      <c r="B1273" s="60"/>
      <c r="C1273" s="61"/>
      <c r="D1273" s="61"/>
      <c r="E1273" s="61"/>
      <c r="F1273" s="61"/>
      <c r="G1273" s="61"/>
      <c r="H1273" s="61"/>
      <c r="I1273" s="62"/>
      <c r="J1273" s="67"/>
      <c r="K1273" s="4"/>
      <c r="L1273" s="6"/>
    </row>
    <row r="1274" customFormat="false" ht="12.75" hidden="false" customHeight="false" outlineLevel="0" collapsed="false">
      <c r="A1274" s="64"/>
      <c r="B1274" s="60"/>
      <c r="C1274" s="61"/>
      <c r="D1274" s="61"/>
      <c r="E1274" s="61"/>
      <c r="F1274" s="61"/>
      <c r="G1274" s="61"/>
      <c r="H1274" s="61"/>
      <c r="I1274" s="62"/>
      <c r="J1274" s="67"/>
      <c r="K1274" s="4"/>
      <c r="L1274" s="6"/>
    </row>
    <row r="1275" customFormat="false" ht="12.75" hidden="false" customHeight="false" outlineLevel="0" collapsed="false">
      <c r="A1275" s="64"/>
      <c r="B1275" s="60"/>
      <c r="C1275" s="61"/>
      <c r="D1275" s="61"/>
      <c r="E1275" s="61"/>
      <c r="F1275" s="61"/>
      <c r="G1275" s="61"/>
      <c r="H1275" s="61"/>
      <c r="I1275" s="62"/>
      <c r="J1275" s="67"/>
      <c r="K1275" s="4"/>
      <c r="L1275" s="6"/>
    </row>
    <row r="1276" customFormat="false" ht="12.75" hidden="false" customHeight="false" outlineLevel="0" collapsed="false">
      <c r="A1276" s="64"/>
      <c r="B1276" s="60"/>
      <c r="C1276" s="61"/>
      <c r="D1276" s="61"/>
      <c r="E1276" s="61"/>
      <c r="F1276" s="61"/>
      <c r="G1276" s="61"/>
      <c r="H1276" s="61"/>
      <c r="I1276" s="62"/>
      <c r="J1276" s="67"/>
      <c r="K1276" s="4"/>
      <c r="L1276" s="6"/>
    </row>
    <row r="1277" customFormat="false" ht="12.75" hidden="false" customHeight="false" outlineLevel="0" collapsed="false">
      <c r="A1277" s="64"/>
      <c r="B1277" s="60"/>
      <c r="C1277" s="61"/>
      <c r="D1277" s="61"/>
      <c r="E1277" s="61"/>
      <c r="F1277" s="61"/>
      <c r="G1277" s="61"/>
      <c r="H1277" s="61"/>
      <c r="I1277" s="62"/>
      <c r="J1277" s="67"/>
      <c r="K1277" s="4"/>
      <c r="L1277" s="6"/>
    </row>
    <row r="1278" customFormat="false" ht="12.75" hidden="false" customHeight="false" outlineLevel="0" collapsed="false">
      <c r="A1278" s="64"/>
      <c r="B1278" s="60"/>
      <c r="C1278" s="61"/>
      <c r="D1278" s="61"/>
      <c r="E1278" s="61"/>
      <c r="F1278" s="61"/>
      <c r="G1278" s="61"/>
      <c r="H1278" s="61"/>
      <c r="I1278" s="62"/>
      <c r="J1278" s="67"/>
      <c r="K1278" s="4"/>
      <c r="L1278" s="6"/>
    </row>
    <row r="1279" customFormat="false" ht="12.75" hidden="false" customHeight="false" outlineLevel="0" collapsed="false">
      <c r="A1279" s="64"/>
      <c r="B1279" s="60"/>
      <c r="C1279" s="61"/>
      <c r="D1279" s="61"/>
      <c r="E1279" s="61"/>
      <c r="F1279" s="61"/>
      <c r="G1279" s="61"/>
      <c r="H1279" s="61"/>
      <c r="I1279" s="62"/>
      <c r="J1279" s="67"/>
      <c r="K1279" s="4"/>
      <c r="L1279" s="6"/>
    </row>
    <row r="1280" customFormat="false" ht="12.75" hidden="false" customHeight="false" outlineLevel="0" collapsed="false">
      <c r="A1280" s="64"/>
      <c r="B1280" s="60"/>
      <c r="C1280" s="61"/>
      <c r="D1280" s="61"/>
      <c r="E1280" s="61"/>
      <c r="F1280" s="61"/>
      <c r="G1280" s="61"/>
      <c r="H1280" s="61"/>
      <c r="I1280" s="62"/>
      <c r="J1280" s="67"/>
      <c r="K1280" s="4"/>
      <c r="L1280" s="6"/>
    </row>
    <row r="1281" customFormat="false" ht="12.75" hidden="false" customHeight="false" outlineLevel="0" collapsed="false">
      <c r="A1281" s="64"/>
      <c r="B1281" s="60"/>
      <c r="C1281" s="61"/>
      <c r="D1281" s="61"/>
      <c r="E1281" s="61"/>
      <c r="F1281" s="61"/>
      <c r="G1281" s="61"/>
      <c r="H1281" s="61"/>
      <c r="I1281" s="62"/>
      <c r="J1281" s="67"/>
      <c r="K1281" s="4"/>
      <c r="L1281" s="6"/>
    </row>
    <row r="1282" customFormat="false" ht="12.75" hidden="false" customHeight="false" outlineLevel="0" collapsed="false">
      <c r="A1282" s="64"/>
      <c r="B1282" s="60"/>
      <c r="C1282" s="61"/>
      <c r="D1282" s="61"/>
      <c r="E1282" s="61"/>
      <c r="F1282" s="61"/>
      <c r="G1282" s="61"/>
      <c r="H1282" s="61"/>
      <c r="I1282" s="62"/>
      <c r="J1282" s="67"/>
      <c r="K1282" s="4"/>
      <c r="L1282" s="6"/>
    </row>
    <row r="1283" customFormat="false" ht="12.75" hidden="false" customHeight="false" outlineLevel="0" collapsed="false">
      <c r="A1283" s="64"/>
      <c r="B1283" s="60"/>
      <c r="C1283" s="61"/>
      <c r="D1283" s="61"/>
      <c r="E1283" s="61"/>
      <c r="F1283" s="61"/>
      <c r="G1283" s="61"/>
      <c r="H1283" s="61"/>
      <c r="I1283" s="62"/>
      <c r="J1283" s="67"/>
      <c r="K1283" s="4"/>
      <c r="L1283" s="6"/>
    </row>
    <row r="1284" customFormat="false" ht="12.75" hidden="false" customHeight="false" outlineLevel="0" collapsed="false">
      <c r="A1284" s="64"/>
      <c r="B1284" s="60"/>
      <c r="C1284" s="61"/>
      <c r="D1284" s="61"/>
      <c r="E1284" s="61"/>
      <c r="F1284" s="61"/>
      <c r="G1284" s="61"/>
      <c r="H1284" s="61"/>
      <c r="I1284" s="62"/>
      <c r="J1284" s="67"/>
      <c r="K1284" s="4"/>
      <c r="L1284" s="6"/>
    </row>
    <row r="1285" customFormat="false" ht="12.75" hidden="false" customHeight="false" outlineLevel="0" collapsed="false">
      <c r="A1285" s="64"/>
      <c r="B1285" s="60"/>
      <c r="C1285" s="61"/>
      <c r="D1285" s="61"/>
      <c r="E1285" s="61"/>
      <c r="F1285" s="61"/>
      <c r="G1285" s="61"/>
      <c r="H1285" s="61"/>
      <c r="I1285" s="62"/>
      <c r="J1285" s="67"/>
      <c r="K1285" s="4"/>
      <c r="L1285" s="6"/>
    </row>
    <row r="1286" customFormat="false" ht="12.75" hidden="false" customHeight="false" outlineLevel="0" collapsed="false">
      <c r="A1286" s="64"/>
      <c r="B1286" s="60"/>
      <c r="C1286" s="61"/>
      <c r="D1286" s="61"/>
      <c r="E1286" s="61"/>
      <c r="F1286" s="61"/>
      <c r="G1286" s="61"/>
      <c r="H1286" s="61"/>
      <c r="I1286" s="62"/>
      <c r="J1286" s="67"/>
      <c r="K1286" s="4"/>
      <c r="L1286" s="6"/>
    </row>
    <row r="1287" customFormat="false" ht="12.75" hidden="false" customHeight="false" outlineLevel="0" collapsed="false">
      <c r="A1287" s="64"/>
      <c r="B1287" s="60"/>
      <c r="C1287" s="61"/>
      <c r="D1287" s="61"/>
      <c r="E1287" s="61"/>
      <c r="F1287" s="61"/>
      <c r="G1287" s="61"/>
      <c r="H1287" s="61"/>
      <c r="I1287" s="62"/>
      <c r="J1287" s="67"/>
      <c r="K1287" s="4"/>
      <c r="L1287" s="6"/>
    </row>
    <row r="1288" customFormat="false" ht="12.75" hidden="false" customHeight="false" outlineLevel="0" collapsed="false">
      <c r="A1288" s="64"/>
      <c r="B1288" s="60"/>
      <c r="C1288" s="61"/>
      <c r="D1288" s="61"/>
      <c r="E1288" s="61"/>
      <c r="F1288" s="61"/>
      <c r="G1288" s="61"/>
      <c r="H1288" s="61"/>
      <c r="I1288" s="62"/>
      <c r="J1288" s="67"/>
      <c r="K1288" s="4"/>
      <c r="L1288" s="6"/>
    </row>
    <row r="1289" customFormat="false" ht="12.75" hidden="false" customHeight="false" outlineLevel="0" collapsed="false">
      <c r="A1289" s="64"/>
      <c r="B1289" s="60"/>
      <c r="C1289" s="61"/>
      <c r="D1289" s="61"/>
      <c r="E1289" s="61"/>
      <c r="F1289" s="61"/>
      <c r="G1289" s="61"/>
      <c r="H1289" s="61"/>
      <c r="I1289" s="62"/>
      <c r="J1289" s="67"/>
      <c r="K1289" s="4"/>
      <c r="L1289" s="6"/>
    </row>
    <row r="1290" customFormat="false" ht="12.75" hidden="false" customHeight="false" outlineLevel="0" collapsed="false">
      <c r="A1290" s="64"/>
      <c r="B1290" s="60"/>
      <c r="C1290" s="61"/>
      <c r="D1290" s="61"/>
      <c r="E1290" s="61"/>
      <c r="F1290" s="61"/>
      <c r="G1290" s="61"/>
      <c r="H1290" s="61"/>
      <c r="I1290" s="62"/>
      <c r="J1290" s="67"/>
      <c r="K1290" s="4"/>
      <c r="L1290" s="6"/>
    </row>
    <row r="1291" customFormat="false" ht="12.75" hidden="false" customHeight="false" outlineLevel="0" collapsed="false">
      <c r="A1291" s="64"/>
      <c r="B1291" s="60"/>
      <c r="C1291" s="61"/>
      <c r="D1291" s="61"/>
      <c r="E1291" s="61"/>
      <c r="F1291" s="61"/>
      <c r="G1291" s="61"/>
      <c r="H1291" s="61"/>
      <c r="I1291" s="62"/>
      <c r="J1291" s="67"/>
      <c r="K1291" s="4"/>
      <c r="L1291" s="6"/>
    </row>
    <row r="1292" customFormat="false" ht="12.75" hidden="false" customHeight="false" outlineLevel="0" collapsed="false">
      <c r="A1292" s="64"/>
      <c r="B1292" s="60"/>
      <c r="C1292" s="61"/>
      <c r="D1292" s="61"/>
      <c r="E1292" s="61"/>
      <c r="F1292" s="61"/>
      <c r="G1292" s="61"/>
      <c r="H1292" s="61"/>
      <c r="I1292" s="62"/>
      <c r="J1292" s="67"/>
      <c r="K1292" s="4"/>
      <c r="L1292" s="6"/>
    </row>
    <row r="1293" customFormat="false" ht="12.75" hidden="false" customHeight="false" outlineLevel="0" collapsed="false">
      <c r="A1293" s="64"/>
      <c r="B1293" s="60"/>
      <c r="C1293" s="61"/>
      <c r="D1293" s="61"/>
      <c r="E1293" s="61"/>
      <c r="F1293" s="61"/>
      <c r="G1293" s="61"/>
      <c r="H1293" s="61"/>
      <c r="I1293" s="62"/>
      <c r="J1293" s="67"/>
      <c r="K1293" s="4"/>
      <c r="L1293" s="6"/>
    </row>
    <row r="1294" customFormat="false" ht="12.75" hidden="false" customHeight="false" outlineLevel="0" collapsed="false">
      <c r="A1294" s="64"/>
      <c r="B1294" s="60"/>
      <c r="C1294" s="61"/>
      <c r="D1294" s="61"/>
      <c r="E1294" s="61"/>
      <c r="F1294" s="61"/>
      <c r="G1294" s="61"/>
      <c r="H1294" s="61"/>
      <c r="I1294" s="62"/>
      <c r="J1294" s="67"/>
      <c r="K1294" s="4"/>
      <c r="L1294" s="6"/>
    </row>
    <row r="1295" customFormat="false" ht="12.75" hidden="false" customHeight="false" outlineLevel="0" collapsed="false">
      <c r="A1295" s="64"/>
      <c r="B1295" s="60"/>
      <c r="C1295" s="61"/>
      <c r="D1295" s="61"/>
      <c r="E1295" s="61"/>
      <c r="F1295" s="61"/>
      <c r="G1295" s="61"/>
      <c r="H1295" s="61"/>
      <c r="I1295" s="62"/>
      <c r="J1295" s="67"/>
      <c r="K1295" s="4"/>
      <c r="L1295" s="6"/>
    </row>
    <row r="1296" customFormat="false" ht="12.75" hidden="false" customHeight="false" outlineLevel="0" collapsed="false">
      <c r="A1296" s="64"/>
      <c r="B1296" s="60"/>
      <c r="C1296" s="61"/>
      <c r="D1296" s="61"/>
      <c r="E1296" s="61"/>
      <c r="F1296" s="61"/>
      <c r="G1296" s="61"/>
      <c r="H1296" s="61"/>
      <c r="I1296" s="62"/>
      <c r="J1296" s="67"/>
      <c r="K1296" s="4"/>
      <c r="L1296" s="6"/>
    </row>
    <row r="1297" customFormat="false" ht="12.75" hidden="false" customHeight="false" outlineLevel="0" collapsed="false">
      <c r="A1297" s="64"/>
      <c r="B1297" s="60"/>
      <c r="C1297" s="61"/>
      <c r="D1297" s="61"/>
      <c r="E1297" s="61"/>
      <c r="F1297" s="61"/>
      <c r="G1297" s="61"/>
      <c r="H1297" s="61"/>
      <c r="I1297" s="62"/>
      <c r="J1297" s="67"/>
      <c r="K1297" s="4"/>
      <c r="L1297" s="6"/>
    </row>
    <row r="1298" customFormat="false" ht="12.75" hidden="false" customHeight="false" outlineLevel="0" collapsed="false">
      <c r="A1298" s="64"/>
      <c r="B1298" s="60"/>
      <c r="C1298" s="61"/>
      <c r="D1298" s="61"/>
      <c r="E1298" s="61"/>
      <c r="F1298" s="61"/>
      <c r="G1298" s="61"/>
      <c r="H1298" s="61"/>
      <c r="I1298" s="62"/>
      <c r="J1298" s="67"/>
      <c r="K1298" s="4"/>
      <c r="L1298" s="6"/>
    </row>
    <row r="1299" customFormat="false" ht="12.75" hidden="false" customHeight="false" outlineLevel="0" collapsed="false">
      <c r="A1299" s="64"/>
      <c r="B1299" s="60"/>
      <c r="C1299" s="61"/>
      <c r="D1299" s="61"/>
      <c r="E1299" s="61"/>
      <c r="F1299" s="61"/>
      <c r="G1299" s="61"/>
      <c r="H1299" s="61"/>
      <c r="I1299" s="62"/>
      <c r="J1299" s="67"/>
      <c r="K1299" s="4"/>
      <c r="L1299" s="6"/>
    </row>
    <row r="1300" customFormat="false" ht="12.75" hidden="false" customHeight="false" outlineLevel="0" collapsed="false">
      <c r="A1300" s="64"/>
      <c r="B1300" s="60"/>
      <c r="C1300" s="61"/>
      <c r="D1300" s="61"/>
      <c r="E1300" s="61"/>
      <c r="F1300" s="61"/>
      <c r="G1300" s="61"/>
      <c r="H1300" s="61"/>
      <c r="I1300" s="62"/>
      <c r="J1300" s="67"/>
      <c r="K1300" s="4"/>
      <c r="L1300" s="6"/>
    </row>
    <row r="1301" customFormat="false" ht="12.75" hidden="false" customHeight="false" outlineLevel="0" collapsed="false">
      <c r="A1301" s="64"/>
      <c r="B1301" s="60"/>
      <c r="C1301" s="61"/>
      <c r="D1301" s="61"/>
      <c r="E1301" s="61"/>
      <c r="F1301" s="61"/>
      <c r="G1301" s="61"/>
      <c r="H1301" s="61"/>
      <c r="I1301" s="62"/>
      <c r="J1301" s="67"/>
      <c r="K1301" s="4"/>
      <c r="L1301" s="6"/>
    </row>
    <row r="1302" customFormat="false" ht="12.75" hidden="false" customHeight="false" outlineLevel="0" collapsed="false">
      <c r="A1302" s="64"/>
      <c r="B1302" s="60"/>
      <c r="C1302" s="61"/>
      <c r="D1302" s="61"/>
      <c r="E1302" s="61"/>
      <c r="F1302" s="61"/>
      <c r="G1302" s="61"/>
      <c r="H1302" s="61"/>
      <c r="I1302" s="62"/>
      <c r="J1302" s="67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51" t="s">
        <v>35</v>
      </c>
      <c r="B1" s="68" t="s">
        <v>36</v>
      </c>
      <c r="C1" s="69" t="s">
        <v>37</v>
      </c>
      <c r="D1" s="70" t="s">
        <v>38</v>
      </c>
      <c r="E1" s="71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72"/>
      <c r="B2" s="73"/>
      <c r="C2" s="74"/>
      <c r="D2" s="75" t="n">
        <f aca="false">0</f>
        <v>0</v>
      </c>
      <c r="E2" s="76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7"/>
      <c r="B3" s="61"/>
      <c r="C3" s="78"/>
      <c r="D3" s="79" t="n">
        <f aca="false">0</f>
        <v>0</v>
      </c>
      <c r="E3" s="80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7"/>
      <c r="B4" s="61"/>
      <c r="C4" s="78"/>
      <c r="D4" s="79" t="n">
        <f aca="false">0</f>
        <v>0</v>
      </c>
      <c r="E4" s="80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7"/>
      <c r="B5" s="61"/>
      <c r="C5" s="78"/>
      <c r="D5" s="79" t="n">
        <f aca="false">0</f>
        <v>0</v>
      </c>
      <c r="E5" s="80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7"/>
      <c r="B6" s="61"/>
      <c r="C6" s="78"/>
      <c r="D6" s="79" t="n">
        <f aca="false">0</f>
        <v>0</v>
      </c>
      <c r="E6" s="80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7"/>
      <c r="B7" s="61"/>
      <c r="C7" s="78"/>
      <c r="D7" s="79" t="n">
        <f aca="false">0</f>
        <v>0</v>
      </c>
      <c r="E7" s="80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7"/>
      <c r="B8" s="61"/>
      <c r="C8" s="78"/>
      <c r="D8" s="79" t="n">
        <f aca="false">0</f>
        <v>0</v>
      </c>
      <c r="E8" s="80" t="n">
        <f aca="false">0</f>
        <v>0</v>
      </c>
      <c r="F8" s="66"/>
      <c r="G8" s="66"/>
      <c r="H8" s="66"/>
      <c r="I8" s="66"/>
      <c r="J8" s="66"/>
      <c r="K8" s="66"/>
      <c r="L8" s="6"/>
    </row>
    <row r="9" customFormat="false" ht="12.75" hidden="false" customHeight="false" outlineLevel="0" collapsed="false">
      <c r="A9" s="77"/>
      <c r="B9" s="61"/>
      <c r="C9" s="78"/>
      <c r="D9" s="79" t="n">
        <f aca="false">0</f>
        <v>0</v>
      </c>
      <c r="E9" s="80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7"/>
      <c r="B10" s="61"/>
      <c r="C10" s="78"/>
      <c r="D10" s="79" t="n">
        <f aca="false">0</f>
        <v>0</v>
      </c>
      <c r="E10" s="80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7"/>
      <c r="B11" s="61"/>
      <c r="C11" s="78"/>
      <c r="D11" s="79" t="n">
        <f aca="false">0</f>
        <v>0</v>
      </c>
      <c r="E11" s="80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7"/>
      <c r="B12" s="61"/>
      <c r="C12" s="78"/>
      <c r="D12" s="79" t="n">
        <f aca="false">0</f>
        <v>0</v>
      </c>
      <c r="E12" s="80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7"/>
      <c r="B13" s="61"/>
      <c r="C13" s="78"/>
      <c r="D13" s="79" t="n">
        <f aca="false">0</f>
        <v>0</v>
      </c>
      <c r="E13" s="80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7"/>
      <c r="B14" s="61"/>
      <c r="C14" s="78"/>
      <c r="D14" s="79" t="n">
        <f aca="false">0</f>
        <v>0</v>
      </c>
      <c r="E14" s="80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7"/>
      <c r="B15" s="61"/>
      <c r="C15" s="78"/>
      <c r="D15" s="79" t="n">
        <f aca="false">0</f>
        <v>0</v>
      </c>
      <c r="E15" s="80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7"/>
      <c r="B16" s="61"/>
      <c r="C16" s="78"/>
      <c r="D16" s="79" t="n">
        <f aca="false">0</f>
        <v>0</v>
      </c>
      <c r="E16" s="80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7"/>
      <c r="B17" s="61"/>
      <c r="C17" s="78"/>
      <c r="D17" s="79" t="n">
        <f aca="false">0</f>
        <v>0</v>
      </c>
      <c r="E17" s="80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7"/>
      <c r="B18" s="61"/>
      <c r="C18" s="78"/>
      <c r="D18" s="79" t="n">
        <f aca="false">0</f>
        <v>0</v>
      </c>
      <c r="E18" s="80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7"/>
      <c r="B19" s="61"/>
      <c r="C19" s="78"/>
      <c r="D19" s="79" t="n">
        <f aca="false">0</f>
        <v>0</v>
      </c>
      <c r="E19" s="80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7"/>
      <c r="B20" s="61"/>
      <c r="C20" s="78"/>
      <c r="D20" s="79" t="n">
        <f aca="false">0</f>
        <v>0</v>
      </c>
      <c r="E20" s="80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7"/>
      <c r="B21" s="61"/>
      <c r="C21" s="78"/>
      <c r="D21" s="79" t="n">
        <f aca="false">0</f>
        <v>0</v>
      </c>
      <c r="E21" s="80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7"/>
      <c r="B22" s="61"/>
      <c r="C22" s="78"/>
      <c r="D22" s="79" t="n">
        <f aca="false">0</f>
        <v>0</v>
      </c>
      <c r="E22" s="80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7"/>
      <c r="B23" s="61"/>
      <c r="C23" s="78"/>
      <c r="D23" s="79" t="n">
        <f aca="false">0</f>
        <v>0</v>
      </c>
      <c r="E23" s="80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7"/>
      <c r="B24" s="61"/>
      <c r="C24" s="78"/>
      <c r="D24" s="79" t="n">
        <f aca="false">0</f>
        <v>0</v>
      </c>
      <c r="E24" s="80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7"/>
      <c r="B25" s="61"/>
      <c r="C25" s="78"/>
      <c r="D25" s="79" t="n">
        <f aca="false">0</f>
        <v>0</v>
      </c>
      <c r="E25" s="80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7"/>
      <c r="B26" s="61"/>
      <c r="C26" s="78"/>
      <c r="D26" s="79" t="n">
        <f aca="false">0</f>
        <v>0</v>
      </c>
      <c r="E26" s="80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7"/>
      <c r="B27" s="61"/>
      <c r="C27" s="78"/>
      <c r="D27" s="79" t="n">
        <f aca="false">0</f>
        <v>0</v>
      </c>
      <c r="E27" s="80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7"/>
      <c r="B28" s="61"/>
      <c r="C28" s="78"/>
      <c r="D28" s="79" t="n">
        <f aca="false">0</f>
        <v>0</v>
      </c>
      <c r="E28" s="80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7"/>
      <c r="B29" s="61"/>
      <c r="C29" s="78"/>
      <c r="D29" s="79" t="n">
        <f aca="false">0</f>
        <v>0</v>
      </c>
      <c r="E29" s="80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7"/>
      <c r="B30" s="61"/>
      <c r="C30" s="78"/>
      <c r="D30" s="79" t="n">
        <f aca="false">0</f>
        <v>0</v>
      </c>
      <c r="E30" s="80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7"/>
      <c r="B31" s="61"/>
      <c r="C31" s="78"/>
      <c r="D31" s="79" t="n">
        <f aca="false">0</f>
        <v>0</v>
      </c>
      <c r="E31" s="80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7"/>
      <c r="B32" s="61"/>
      <c r="C32" s="78"/>
      <c r="D32" s="79" t="n">
        <f aca="false">0</f>
        <v>0</v>
      </c>
      <c r="E32" s="80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7"/>
      <c r="B33" s="61"/>
      <c r="C33" s="78"/>
      <c r="D33" s="79" t="n">
        <f aca="false">0</f>
        <v>0</v>
      </c>
      <c r="E33" s="80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7"/>
      <c r="B34" s="61"/>
      <c r="C34" s="78"/>
      <c r="D34" s="79" t="n">
        <f aca="false">0</f>
        <v>0</v>
      </c>
      <c r="E34" s="80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7"/>
      <c r="B35" s="61"/>
      <c r="C35" s="78"/>
      <c r="D35" s="79" t="n">
        <f aca="false">0</f>
        <v>0</v>
      </c>
      <c r="E35" s="80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7"/>
      <c r="B36" s="61"/>
      <c r="C36" s="78"/>
      <c r="D36" s="79" t="n">
        <f aca="false">0</f>
        <v>0</v>
      </c>
      <c r="E36" s="80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7"/>
      <c r="B37" s="61"/>
      <c r="C37" s="78"/>
      <c r="D37" s="79" t="n">
        <f aca="false">0</f>
        <v>0</v>
      </c>
      <c r="E37" s="80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7"/>
      <c r="B38" s="61"/>
      <c r="C38" s="78"/>
      <c r="D38" s="79" t="n">
        <f aca="false">0</f>
        <v>0</v>
      </c>
      <c r="E38" s="80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7"/>
      <c r="B39" s="61"/>
      <c r="C39" s="78"/>
      <c r="D39" s="79" t="n">
        <f aca="false">0</f>
        <v>0</v>
      </c>
      <c r="E39" s="80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7"/>
      <c r="B40" s="61"/>
      <c r="C40" s="78"/>
      <c r="D40" s="79" t="n">
        <f aca="false">0</f>
        <v>0</v>
      </c>
      <c r="E40" s="80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7"/>
      <c r="B41" s="61"/>
      <c r="C41" s="78"/>
      <c r="D41" s="79" t="n">
        <f aca="false">0</f>
        <v>0</v>
      </c>
      <c r="E41" s="80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7"/>
      <c r="B42" s="61"/>
      <c r="C42" s="78"/>
      <c r="D42" s="79" t="n">
        <f aca="false">0</f>
        <v>0</v>
      </c>
      <c r="E42" s="80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7"/>
      <c r="B43" s="61"/>
      <c r="C43" s="78"/>
      <c r="D43" s="79" t="n">
        <f aca="false">0</f>
        <v>0</v>
      </c>
      <c r="E43" s="80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7"/>
      <c r="B44" s="61"/>
      <c r="C44" s="78"/>
      <c r="D44" s="79" t="n">
        <f aca="false">0</f>
        <v>0</v>
      </c>
      <c r="E44" s="80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7"/>
      <c r="B45" s="61"/>
      <c r="C45" s="78"/>
      <c r="D45" s="79" t="n">
        <f aca="false">0</f>
        <v>0</v>
      </c>
      <c r="E45" s="80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7"/>
      <c r="B46" s="61"/>
      <c r="C46" s="78"/>
      <c r="D46" s="79" t="n">
        <f aca="false">0</f>
        <v>0</v>
      </c>
      <c r="E46" s="80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7"/>
      <c r="B47" s="61"/>
      <c r="C47" s="78"/>
      <c r="D47" s="79" t="n">
        <f aca="false">0</f>
        <v>0</v>
      </c>
      <c r="E47" s="80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7"/>
      <c r="B48" s="61"/>
      <c r="C48" s="78"/>
      <c r="D48" s="79" t="n">
        <f aca="false">0</f>
        <v>0</v>
      </c>
      <c r="E48" s="80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7"/>
      <c r="B49" s="61"/>
      <c r="C49" s="78"/>
      <c r="D49" s="79" t="n">
        <f aca="false">0</f>
        <v>0</v>
      </c>
      <c r="E49" s="80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7"/>
      <c r="B50" s="61"/>
      <c r="C50" s="78"/>
      <c r="D50" s="79" t="n">
        <f aca="false">0</f>
        <v>0</v>
      </c>
      <c r="E50" s="80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7"/>
      <c r="B51" s="61"/>
      <c r="C51" s="78"/>
      <c r="D51" s="79" t="n">
        <f aca="false">0</f>
        <v>0</v>
      </c>
      <c r="E51" s="80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7"/>
      <c r="B52" s="61"/>
      <c r="C52" s="78"/>
      <c r="D52" s="79" t="n">
        <f aca="false">0</f>
        <v>0</v>
      </c>
      <c r="E52" s="80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7"/>
      <c r="B53" s="61"/>
      <c r="C53" s="78"/>
      <c r="D53" s="79" t="n">
        <f aca="false">0</f>
        <v>0</v>
      </c>
      <c r="E53" s="80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7"/>
      <c r="B54" s="61"/>
      <c r="C54" s="78"/>
      <c r="D54" s="79" t="n">
        <f aca="false">0</f>
        <v>0</v>
      </c>
      <c r="E54" s="80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7"/>
      <c r="B55" s="61"/>
      <c r="C55" s="78"/>
      <c r="D55" s="79" t="n">
        <f aca="false">0</f>
        <v>0</v>
      </c>
      <c r="E55" s="80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7"/>
      <c r="B56" s="61"/>
      <c r="C56" s="78"/>
      <c r="D56" s="79" t="n">
        <f aca="false">0</f>
        <v>0</v>
      </c>
      <c r="E56" s="80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7"/>
      <c r="B57" s="61"/>
      <c r="C57" s="78"/>
      <c r="D57" s="79" t="n">
        <f aca="false">0</f>
        <v>0</v>
      </c>
      <c r="E57" s="80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7"/>
      <c r="B58" s="61"/>
      <c r="C58" s="78"/>
      <c r="D58" s="79" t="n">
        <f aca="false">0</f>
        <v>0</v>
      </c>
      <c r="E58" s="80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7"/>
      <c r="B59" s="61"/>
      <c r="C59" s="78"/>
      <c r="D59" s="79" t="n">
        <f aca="false">0</f>
        <v>0</v>
      </c>
      <c r="E59" s="80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7"/>
      <c r="B60" s="61"/>
      <c r="C60" s="78"/>
      <c r="D60" s="79" t="n">
        <f aca="false">0</f>
        <v>0</v>
      </c>
      <c r="E60" s="80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7"/>
      <c r="B61" s="61"/>
      <c r="C61" s="78"/>
      <c r="D61" s="79" t="n">
        <f aca="false">0</f>
        <v>0</v>
      </c>
      <c r="E61" s="80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7"/>
      <c r="B62" s="61"/>
      <c r="C62" s="78"/>
      <c r="D62" s="79" t="n">
        <f aca="false">0</f>
        <v>0</v>
      </c>
      <c r="E62" s="80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7"/>
      <c r="B63" s="61"/>
      <c r="C63" s="78"/>
      <c r="D63" s="79" t="n">
        <f aca="false">0</f>
        <v>0</v>
      </c>
      <c r="E63" s="80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7"/>
      <c r="B64" s="61"/>
      <c r="C64" s="78"/>
      <c r="D64" s="79" t="n">
        <f aca="false">0</f>
        <v>0</v>
      </c>
      <c r="E64" s="80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7"/>
      <c r="B65" s="61"/>
      <c r="C65" s="78"/>
      <c r="D65" s="79" t="n">
        <f aca="false">0</f>
        <v>0</v>
      </c>
      <c r="E65" s="80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7"/>
      <c r="B66" s="61"/>
      <c r="C66" s="78"/>
      <c r="D66" s="79" t="n">
        <f aca="false">0</f>
        <v>0</v>
      </c>
      <c r="E66" s="80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7"/>
      <c r="B67" s="61"/>
      <c r="C67" s="78"/>
      <c r="D67" s="79" t="n">
        <f aca="false">0</f>
        <v>0</v>
      </c>
      <c r="E67" s="80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7"/>
      <c r="B68" s="61"/>
      <c r="C68" s="78"/>
      <c r="D68" s="79" t="n">
        <f aca="false">0</f>
        <v>0</v>
      </c>
      <c r="E68" s="80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7"/>
      <c r="B69" s="61"/>
      <c r="C69" s="78"/>
      <c r="D69" s="79" t="n">
        <f aca="false">0</f>
        <v>0</v>
      </c>
      <c r="E69" s="80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7"/>
      <c r="B70" s="61"/>
      <c r="C70" s="78"/>
      <c r="D70" s="79" t="n">
        <f aca="false">0</f>
        <v>0</v>
      </c>
      <c r="E70" s="80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7"/>
      <c r="B71" s="61"/>
      <c r="C71" s="78"/>
      <c r="D71" s="79" t="n">
        <f aca="false">0</f>
        <v>0</v>
      </c>
      <c r="E71" s="80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7"/>
      <c r="B72" s="61"/>
      <c r="C72" s="78"/>
      <c r="D72" s="79" t="n">
        <f aca="false">0</f>
        <v>0</v>
      </c>
      <c r="E72" s="80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7"/>
      <c r="B73" s="61"/>
      <c r="C73" s="78"/>
      <c r="D73" s="79" t="n">
        <f aca="false">0</f>
        <v>0</v>
      </c>
      <c r="E73" s="80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7"/>
      <c r="B74" s="61"/>
      <c r="C74" s="78"/>
      <c r="D74" s="79" t="n">
        <f aca="false">0</f>
        <v>0</v>
      </c>
      <c r="E74" s="80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7"/>
      <c r="B75" s="61"/>
      <c r="C75" s="78"/>
      <c r="D75" s="79" t="n">
        <f aca="false">0</f>
        <v>0</v>
      </c>
      <c r="E75" s="80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7"/>
      <c r="B76" s="61"/>
      <c r="C76" s="78"/>
      <c r="D76" s="79" t="n">
        <f aca="false">0</f>
        <v>0</v>
      </c>
      <c r="E76" s="80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7"/>
      <c r="B77" s="61"/>
      <c r="C77" s="78"/>
      <c r="D77" s="79" t="n">
        <f aca="false">0</f>
        <v>0</v>
      </c>
      <c r="E77" s="80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7"/>
      <c r="B78" s="61"/>
      <c r="C78" s="78"/>
      <c r="D78" s="79" t="n">
        <f aca="false">0</f>
        <v>0</v>
      </c>
      <c r="E78" s="80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7"/>
      <c r="B79" s="61"/>
      <c r="C79" s="78"/>
      <c r="D79" s="79" t="n">
        <f aca="false">0</f>
        <v>0</v>
      </c>
      <c r="E79" s="80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7"/>
      <c r="B80" s="61"/>
      <c r="C80" s="78"/>
      <c r="D80" s="79" t="n">
        <f aca="false">0</f>
        <v>0</v>
      </c>
      <c r="E80" s="80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7"/>
      <c r="B81" s="61"/>
      <c r="C81" s="78"/>
      <c r="D81" s="79" t="n">
        <f aca="false">0</f>
        <v>0</v>
      </c>
      <c r="E81" s="80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7"/>
      <c r="B82" s="61"/>
      <c r="C82" s="78"/>
      <c r="D82" s="79" t="n">
        <f aca="false">0</f>
        <v>0</v>
      </c>
      <c r="E82" s="80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7"/>
      <c r="B83" s="61"/>
      <c r="C83" s="78"/>
      <c r="D83" s="79" t="n">
        <f aca="false">0</f>
        <v>0</v>
      </c>
      <c r="E83" s="80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7"/>
      <c r="B84" s="61"/>
      <c r="C84" s="78"/>
      <c r="D84" s="79" t="n">
        <f aca="false">0</f>
        <v>0</v>
      </c>
      <c r="E84" s="80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7"/>
      <c r="B85" s="61"/>
      <c r="C85" s="78"/>
      <c r="D85" s="79" t="n">
        <f aca="false">0</f>
        <v>0</v>
      </c>
      <c r="E85" s="80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7"/>
      <c r="B86" s="61"/>
      <c r="C86" s="78"/>
      <c r="D86" s="79" t="n">
        <f aca="false">0</f>
        <v>0</v>
      </c>
      <c r="E86" s="80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7"/>
      <c r="B87" s="61"/>
      <c r="C87" s="78"/>
      <c r="D87" s="79" t="n">
        <f aca="false">0</f>
        <v>0</v>
      </c>
      <c r="E87" s="80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7"/>
      <c r="B88" s="61"/>
      <c r="C88" s="78"/>
      <c r="D88" s="79" t="n">
        <f aca="false">0</f>
        <v>0</v>
      </c>
      <c r="E88" s="80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7"/>
      <c r="B89" s="61"/>
      <c r="C89" s="78"/>
      <c r="D89" s="79" t="n">
        <f aca="false">0</f>
        <v>0</v>
      </c>
      <c r="E89" s="80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7"/>
      <c r="B90" s="61"/>
      <c r="C90" s="78"/>
      <c r="D90" s="79" t="n">
        <f aca="false">0</f>
        <v>0</v>
      </c>
      <c r="E90" s="80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7"/>
      <c r="B91" s="61"/>
      <c r="C91" s="78"/>
      <c r="D91" s="79" t="n">
        <f aca="false">0</f>
        <v>0</v>
      </c>
      <c r="E91" s="80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7"/>
      <c r="B92" s="61"/>
      <c r="C92" s="78"/>
      <c r="D92" s="79" t="n">
        <f aca="false">0</f>
        <v>0</v>
      </c>
      <c r="E92" s="80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7"/>
      <c r="B93" s="61"/>
      <c r="C93" s="78"/>
      <c r="D93" s="79" t="n">
        <f aca="false">0</f>
        <v>0</v>
      </c>
      <c r="E93" s="80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7"/>
      <c r="B94" s="61"/>
      <c r="C94" s="78"/>
      <c r="D94" s="79" t="n">
        <f aca="false">0</f>
        <v>0</v>
      </c>
      <c r="E94" s="80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7"/>
      <c r="B95" s="61"/>
      <c r="C95" s="78"/>
      <c r="D95" s="79" t="n">
        <f aca="false">0</f>
        <v>0</v>
      </c>
      <c r="E95" s="80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7"/>
      <c r="B96" s="61"/>
      <c r="C96" s="78"/>
      <c r="D96" s="79" t="n">
        <f aca="false">0</f>
        <v>0</v>
      </c>
      <c r="E96" s="80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7"/>
      <c r="B97" s="61"/>
      <c r="C97" s="78"/>
      <c r="D97" s="79" t="n">
        <f aca="false">0</f>
        <v>0</v>
      </c>
      <c r="E97" s="80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7"/>
      <c r="B98" s="61"/>
      <c r="C98" s="78"/>
      <c r="D98" s="79" t="n">
        <f aca="false">0</f>
        <v>0</v>
      </c>
      <c r="E98" s="80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7"/>
      <c r="B99" s="61"/>
      <c r="C99" s="78"/>
      <c r="D99" s="79" t="n">
        <f aca="false">0</f>
        <v>0</v>
      </c>
      <c r="E99" s="80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7"/>
      <c r="B100" s="61"/>
      <c r="C100" s="78"/>
      <c r="D100" s="79" t="n">
        <f aca="false">0</f>
        <v>0</v>
      </c>
      <c r="E100" s="80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7"/>
      <c r="B101" s="61"/>
      <c r="C101" s="78"/>
      <c r="D101" s="79" t="n">
        <f aca="false">0</f>
        <v>0</v>
      </c>
      <c r="E101" s="80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7"/>
      <c r="B102" s="61"/>
      <c r="C102" s="78"/>
      <c r="D102" s="79" t="n">
        <f aca="false">0</f>
        <v>0</v>
      </c>
      <c r="E102" s="80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7"/>
      <c r="B103" s="61"/>
      <c r="C103" s="78"/>
      <c r="D103" s="79" t="n">
        <f aca="false">0</f>
        <v>0</v>
      </c>
      <c r="E103" s="80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7"/>
      <c r="B104" s="61"/>
      <c r="C104" s="78"/>
      <c r="D104" s="79" t="n">
        <f aca="false">0</f>
        <v>0</v>
      </c>
      <c r="E104" s="80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7"/>
      <c r="B105" s="61"/>
      <c r="C105" s="78"/>
      <c r="D105" s="79" t="n">
        <f aca="false">0</f>
        <v>0</v>
      </c>
      <c r="E105" s="80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7"/>
      <c r="B106" s="61"/>
      <c r="C106" s="78"/>
      <c r="D106" s="79" t="n">
        <f aca="false">0</f>
        <v>0</v>
      </c>
      <c r="E106" s="80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7"/>
      <c r="B107" s="61"/>
      <c r="C107" s="78"/>
      <c r="D107" s="79" t="n">
        <f aca="false">0</f>
        <v>0</v>
      </c>
      <c r="E107" s="80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7"/>
      <c r="B108" s="61"/>
      <c r="C108" s="78"/>
      <c r="D108" s="79" t="n">
        <f aca="false">0</f>
        <v>0</v>
      </c>
      <c r="E108" s="80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7"/>
      <c r="B109" s="61"/>
      <c r="C109" s="78"/>
      <c r="D109" s="79" t="n">
        <f aca="false">0</f>
        <v>0</v>
      </c>
      <c r="E109" s="80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7"/>
      <c r="B110" s="61"/>
      <c r="C110" s="78"/>
      <c r="D110" s="79" t="n">
        <f aca="false">0</f>
        <v>0</v>
      </c>
      <c r="E110" s="80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7"/>
      <c r="B111" s="61"/>
      <c r="C111" s="78"/>
      <c r="D111" s="79" t="n">
        <f aca="false">0</f>
        <v>0</v>
      </c>
      <c r="E111" s="80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7"/>
      <c r="B112" s="61"/>
      <c r="C112" s="78"/>
      <c r="D112" s="79" t="n">
        <f aca="false">0</f>
        <v>0</v>
      </c>
      <c r="E112" s="80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7"/>
      <c r="B113" s="61"/>
      <c r="C113" s="78"/>
      <c r="D113" s="79" t="n">
        <f aca="false">0</f>
        <v>0</v>
      </c>
      <c r="E113" s="80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7"/>
      <c r="B114" s="61"/>
      <c r="C114" s="78"/>
      <c r="D114" s="79" t="n">
        <f aca="false">0</f>
        <v>0</v>
      </c>
      <c r="E114" s="80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7"/>
      <c r="B115" s="61"/>
      <c r="C115" s="78"/>
      <c r="D115" s="79" t="n">
        <f aca="false">0</f>
        <v>0</v>
      </c>
      <c r="E115" s="80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7"/>
      <c r="B116" s="61"/>
      <c r="C116" s="78"/>
      <c r="D116" s="79" t="n">
        <f aca="false">0</f>
        <v>0</v>
      </c>
      <c r="E116" s="80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7"/>
      <c r="B117" s="61"/>
      <c r="C117" s="78"/>
      <c r="D117" s="79" t="n">
        <f aca="false">0</f>
        <v>0</v>
      </c>
      <c r="E117" s="80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7"/>
      <c r="B118" s="61"/>
      <c r="C118" s="78"/>
      <c r="D118" s="79" t="n">
        <f aca="false">0</f>
        <v>0</v>
      </c>
      <c r="E118" s="80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7"/>
      <c r="B119" s="61"/>
      <c r="C119" s="78"/>
      <c r="D119" s="79" t="n">
        <f aca="false">0</f>
        <v>0</v>
      </c>
      <c r="E119" s="80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7"/>
      <c r="B120" s="61"/>
      <c r="C120" s="78"/>
      <c r="D120" s="79" t="n">
        <f aca="false">0</f>
        <v>0</v>
      </c>
      <c r="E120" s="80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7"/>
      <c r="B121" s="61"/>
      <c r="C121" s="78"/>
      <c r="D121" s="79" t="n">
        <f aca="false">0</f>
        <v>0</v>
      </c>
      <c r="E121" s="80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7"/>
      <c r="B122" s="61"/>
      <c r="C122" s="78"/>
      <c r="D122" s="79" t="n">
        <f aca="false">0</f>
        <v>0</v>
      </c>
      <c r="E122" s="80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7"/>
      <c r="B123" s="61"/>
      <c r="C123" s="78"/>
      <c r="D123" s="79" t="n">
        <f aca="false">0</f>
        <v>0</v>
      </c>
      <c r="E123" s="80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7"/>
      <c r="B124" s="61"/>
      <c r="C124" s="78"/>
      <c r="D124" s="79" t="n">
        <f aca="false">0</f>
        <v>0</v>
      </c>
      <c r="E124" s="80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7"/>
      <c r="B125" s="61"/>
      <c r="C125" s="78"/>
      <c r="D125" s="79" t="n">
        <f aca="false">0</f>
        <v>0</v>
      </c>
      <c r="E125" s="80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7"/>
      <c r="B126" s="61"/>
      <c r="C126" s="78"/>
      <c r="D126" s="79" t="n">
        <f aca="false">0</f>
        <v>0</v>
      </c>
      <c r="E126" s="80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7"/>
      <c r="B127" s="61"/>
      <c r="C127" s="78"/>
      <c r="D127" s="79" t="n">
        <f aca="false">0</f>
        <v>0</v>
      </c>
      <c r="E127" s="80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7"/>
      <c r="B128" s="61"/>
      <c r="C128" s="78"/>
      <c r="D128" s="79" t="n">
        <f aca="false">0</f>
        <v>0</v>
      </c>
      <c r="E128" s="80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7"/>
      <c r="B129" s="61"/>
      <c r="C129" s="78"/>
      <c r="D129" s="79" t="n">
        <f aca="false">0</f>
        <v>0</v>
      </c>
      <c r="E129" s="80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7"/>
      <c r="B130" s="61"/>
      <c r="C130" s="78"/>
      <c r="D130" s="79" t="n">
        <f aca="false">0</f>
        <v>0</v>
      </c>
      <c r="E130" s="80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7"/>
      <c r="B131" s="61"/>
      <c r="C131" s="78"/>
      <c r="D131" s="79" t="n">
        <f aca="false">0</f>
        <v>0</v>
      </c>
      <c r="E131" s="80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7"/>
      <c r="B132" s="61"/>
      <c r="C132" s="78"/>
      <c r="D132" s="79" t="n">
        <f aca="false">0</f>
        <v>0</v>
      </c>
      <c r="E132" s="80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7"/>
      <c r="B133" s="61"/>
      <c r="C133" s="78"/>
      <c r="D133" s="79" t="n">
        <f aca="false">0</f>
        <v>0</v>
      </c>
      <c r="E133" s="80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7"/>
      <c r="B134" s="61"/>
      <c r="C134" s="78"/>
      <c r="D134" s="79" t="n">
        <f aca="false">0</f>
        <v>0</v>
      </c>
      <c r="E134" s="80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7"/>
      <c r="B135" s="61"/>
      <c r="C135" s="78"/>
      <c r="D135" s="79" t="n">
        <f aca="false">0</f>
        <v>0</v>
      </c>
      <c r="E135" s="80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7"/>
      <c r="B136" s="61"/>
      <c r="C136" s="78"/>
      <c r="D136" s="79" t="n">
        <f aca="false">0</f>
        <v>0</v>
      </c>
      <c r="E136" s="80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7"/>
      <c r="B137" s="61"/>
      <c r="C137" s="78"/>
      <c r="D137" s="79" t="n">
        <f aca="false">0</f>
        <v>0</v>
      </c>
      <c r="E137" s="80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7"/>
      <c r="B138" s="61"/>
      <c r="C138" s="78"/>
      <c r="D138" s="79" t="n">
        <f aca="false">0</f>
        <v>0</v>
      </c>
      <c r="E138" s="80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7"/>
      <c r="B139" s="61"/>
      <c r="C139" s="78"/>
      <c r="D139" s="79" t="n">
        <f aca="false">0</f>
        <v>0</v>
      </c>
      <c r="E139" s="80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7"/>
      <c r="B140" s="61"/>
      <c r="C140" s="78"/>
      <c r="D140" s="79" t="n">
        <f aca="false">0</f>
        <v>0</v>
      </c>
      <c r="E140" s="80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7"/>
      <c r="B141" s="61"/>
      <c r="C141" s="78"/>
      <c r="D141" s="79" t="n">
        <f aca="false">0</f>
        <v>0</v>
      </c>
      <c r="E141" s="80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7"/>
      <c r="B142" s="61"/>
      <c r="C142" s="78"/>
      <c r="D142" s="79" t="n">
        <f aca="false">0</f>
        <v>0</v>
      </c>
      <c r="E142" s="80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7"/>
      <c r="B143" s="61"/>
      <c r="C143" s="78"/>
      <c r="D143" s="79" t="n">
        <f aca="false">0</f>
        <v>0</v>
      </c>
      <c r="E143" s="80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7"/>
      <c r="B144" s="61"/>
      <c r="C144" s="78"/>
      <c r="D144" s="79" t="n">
        <f aca="false">0</f>
        <v>0</v>
      </c>
      <c r="E144" s="80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7"/>
      <c r="B145" s="61"/>
      <c r="C145" s="78"/>
      <c r="D145" s="79" t="n">
        <f aca="false">0</f>
        <v>0</v>
      </c>
      <c r="E145" s="80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7"/>
      <c r="B146" s="61"/>
      <c r="C146" s="78"/>
      <c r="D146" s="79" t="n">
        <f aca="false">0</f>
        <v>0</v>
      </c>
      <c r="E146" s="80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7"/>
      <c r="B147" s="61"/>
      <c r="C147" s="78"/>
      <c r="D147" s="79" t="n">
        <f aca="false">0</f>
        <v>0</v>
      </c>
      <c r="E147" s="80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7"/>
      <c r="B148" s="61"/>
      <c r="C148" s="78"/>
      <c r="D148" s="79" t="n">
        <f aca="false">0</f>
        <v>0</v>
      </c>
      <c r="E148" s="80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7"/>
      <c r="B149" s="61"/>
      <c r="C149" s="78"/>
      <c r="D149" s="79" t="n">
        <f aca="false">0</f>
        <v>0</v>
      </c>
      <c r="E149" s="80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7"/>
      <c r="B150" s="61"/>
      <c r="C150" s="78"/>
      <c r="D150" s="79" t="n">
        <f aca="false">0</f>
        <v>0</v>
      </c>
      <c r="E150" s="80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7"/>
      <c r="B151" s="61"/>
      <c r="C151" s="78"/>
      <c r="D151" s="79" t="n">
        <f aca="false">0</f>
        <v>0</v>
      </c>
      <c r="E151" s="80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7"/>
      <c r="B152" s="61"/>
      <c r="C152" s="78"/>
      <c r="D152" s="79" t="n">
        <f aca="false">0</f>
        <v>0</v>
      </c>
      <c r="E152" s="80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7"/>
      <c r="B153" s="61"/>
      <c r="C153" s="78"/>
      <c r="D153" s="79" t="n">
        <f aca="false">0</f>
        <v>0</v>
      </c>
      <c r="E153" s="80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7"/>
      <c r="B154" s="61"/>
      <c r="C154" s="78"/>
      <c r="D154" s="79" t="n">
        <f aca="false">0</f>
        <v>0</v>
      </c>
      <c r="E154" s="80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7"/>
      <c r="B155" s="61"/>
      <c r="C155" s="78"/>
      <c r="D155" s="79" t="n">
        <f aca="false">0</f>
        <v>0</v>
      </c>
      <c r="E155" s="80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7"/>
      <c r="B156" s="61"/>
      <c r="C156" s="78"/>
      <c r="D156" s="79" t="n">
        <f aca="false">0</f>
        <v>0</v>
      </c>
      <c r="E156" s="80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7"/>
      <c r="B157" s="61"/>
      <c r="C157" s="78"/>
      <c r="D157" s="79" t="n">
        <f aca="false">0</f>
        <v>0</v>
      </c>
      <c r="E157" s="80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7"/>
      <c r="B158" s="61"/>
      <c r="C158" s="78"/>
      <c r="D158" s="79" t="n">
        <f aca="false">0</f>
        <v>0</v>
      </c>
      <c r="E158" s="80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7"/>
      <c r="B159" s="61"/>
      <c r="C159" s="78"/>
      <c r="D159" s="79" t="n">
        <f aca="false">0</f>
        <v>0</v>
      </c>
      <c r="E159" s="80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7"/>
      <c r="B160" s="61"/>
      <c r="C160" s="78"/>
      <c r="D160" s="79" t="n">
        <f aca="false">0</f>
        <v>0</v>
      </c>
      <c r="E160" s="80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7"/>
      <c r="B161" s="61"/>
      <c r="C161" s="78"/>
      <c r="D161" s="79" t="n">
        <f aca="false">0</f>
        <v>0</v>
      </c>
      <c r="E161" s="80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7"/>
      <c r="B162" s="61"/>
      <c r="C162" s="78"/>
      <c r="D162" s="79" t="n">
        <f aca="false">0</f>
        <v>0</v>
      </c>
      <c r="E162" s="80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7"/>
      <c r="B163" s="61"/>
      <c r="C163" s="78"/>
      <c r="D163" s="79" t="n">
        <f aca="false">0</f>
        <v>0</v>
      </c>
      <c r="E163" s="80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7"/>
      <c r="B164" s="61"/>
      <c r="C164" s="78"/>
      <c r="D164" s="79" t="n">
        <f aca="false">0</f>
        <v>0</v>
      </c>
      <c r="E164" s="80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7"/>
      <c r="B165" s="61"/>
      <c r="C165" s="78"/>
      <c r="D165" s="79" t="n">
        <f aca="false">0</f>
        <v>0</v>
      </c>
      <c r="E165" s="80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7"/>
      <c r="B166" s="61"/>
      <c r="C166" s="78"/>
      <c r="D166" s="79" t="n">
        <f aca="false">0</f>
        <v>0</v>
      </c>
      <c r="E166" s="80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7"/>
      <c r="B167" s="61"/>
      <c r="C167" s="78"/>
      <c r="D167" s="79" t="n">
        <f aca="false">0</f>
        <v>0</v>
      </c>
      <c r="E167" s="80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7"/>
      <c r="B168" s="61"/>
      <c r="C168" s="78"/>
      <c r="D168" s="79" t="n">
        <f aca="false">0</f>
        <v>0</v>
      </c>
      <c r="E168" s="80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7"/>
      <c r="B169" s="61"/>
      <c r="C169" s="78"/>
      <c r="D169" s="79" t="n">
        <f aca="false">0</f>
        <v>0</v>
      </c>
      <c r="E169" s="80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7"/>
      <c r="B170" s="61"/>
      <c r="C170" s="78"/>
      <c r="D170" s="79" t="n">
        <f aca="false">0</f>
        <v>0</v>
      </c>
      <c r="E170" s="80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7"/>
      <c r="B171" s="61"/>
      <c r="C171" s="78"/>
      <c r="D171" s="79" t="n">
        <f aca="false">0</f>
        <v>0</v>
      </c>
      <c r="E171" s="80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7"/>
      <c r="B172" s="61"/>
      <c r="C172" s="78"/>
      <c r="D172" s="79" t="n">
        <f aca="false">0</f>
        <v>0</v>
      </c>
      <c r="E172" s="80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7"/>
      <c r="B173" s="61"/>
      <c r="C173" s="78"/>
      <c r="D173" s="79" t="n">
        <f aca="false">0</f>
        <v>0</v>
      </c>
      <c r="E173" s="80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7"/>
      <c r="B174" s="61"/>
      <c r="C174" s="78"/>
      <c r="D174" s="79" t="n">
        <f aca="false">0</f>
        <v>0</v>
      </c>
      <c r="E174" s="80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7"/>
      <c r="B175" s="61"/>
      <c r="C175" s="78"/>
      <c r="D175" s="79" t="n">
        <f aca="false">0</f>
        <v>0</v>
      </c>
      <c r="E175" s="80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7"/>
      <c r="B176" s="61"/>
      <c r="C176" s="78"/>
      <c r="D176" s="79" t="n">
        <f aca="false">0</f>
        <v>0</v>
      </c>
      <c r="E176" s="80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7"/>
      <c r="B177" s="61"/>
      <c r="C177" s="78"/>
      <c r="D177" s="79" t="n">
        <f aca="false">0</f>
        <v>0</v>
      </c>
      <c r="E177" s="80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7"/>
      <c r="B178" s="61"/>
      <c r="C178" s="78"/>
      <c r="D178" s="79" t="n">
        <f aca="false">0</f>
        <v>0</v>
      </c>
      <c r="E178" s="80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7"/>
      <c r="B179" s="61"/>
      <c r="C179" s="78"/>
      <c r="D179" s="79" t="n">
        <f aca="false">0</f>
        <v>0</v>
      </c>
      <c r="E179" s="80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7"/>
      <c r="B180" s="61"/>
      <c r="C180" s="78"/>
      <c r="D180" s="79" t="n">
        <f aca="false">0</f>
        <v>0</v>
      </c>
      <c r="E180" s="80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7"/>
      <c r="B181" s="61"/>
      <c r="C181" s="78"/>
      <c r="D181" s="79" t="n">
        <f aca="false">0</f>
        <v>0</v>
      </c>
      <c r="E181" s="80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7"/>
      <c r="B182" s="61"/>
      <c r="C182" s="78"/>
      <c r="D182" s="79" t="n">
        <f aca="false">0</f>
        <v>0</v>
      </c>
      <c r="E182" s="80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7"/>
      <c r="B183" s="61"/>
      <c r="C183" s="78"/>
      <c r="D183" s="79" t="n">
        <f aca="false">0</f>
        <v>0</v>
      </c>
      <c r="E183" s="80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7"/>
      <c r="B184" s="61"/>
      <c r="C184" s="78"/>
      <c r="D184" s="79" t="n">
        <f aca="false">0</f>
        <v>0</v>
      </c>
      <c r="E184" s="80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7"/>
      <c r="B185" s="61"/>
      <c r="C185" s="78"/>
      <c r="D185" s="79" t="n">
        <f aca="false">0</f>
        <v>0</v>
      </c>
      <c r="E185" s="80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7"/>
      <c r="B186" s="61"/>
      <c r="C186" s="78"/>
      <c r="D186" s="79" t="n">
        <f aca="false">0</f>
        <v>0</v>
      </c>
      <c r="E186" s="80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7"/>
      <c r="B187" s="61"/>
      <c r="C187" s="78"/>
      <c r="D187" s="79" t="n">
        <f aca="false">0</f>
        <v>0</v>
      </c>
      <c r="E187" s="80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7"/>
      <c r="B188" s="61"/>
      <c r="C188" s="78"/>
      <c r="D188" s="79" t="n">
        <f aca="false">0</f>
        <v>0</v>
      </c>
      <c r="E188" s="80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7"/>
      <c r="B189" s="61"/>
      <c r="C189" s="78"/>
      <c r="D189" s="79" t="n">
        <f aca="false">0</f>
        <v>0</v>
      </c>
      <c r="E189" s="80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7"/>
      <c r="B190" s="61"/>
      <c r="C190" s="78"/>
      <c r="D190" s="79" t="n">
        <f aca="false">0</f>
        <v>0</v>
      </c>
      <c r="E190" s="80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7"/>
      <c r="B191" s="61"/>
      <c r="C191" s="78"/>
      <c r="D191" s="79" t="n">
        <f aca="false">0</f>
        <v>0</v>
      </c>
      <c r="E191" s="80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7"/>
      <c r="B192" s="61"/>
      <c r="C192" s="78"/>
      <c r="D192" s="79" t="n">
        <f aca="false">0</f>
        <v>0</v>
      </c>
      <c r="E192" s="80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7"/>
      <c r="B193" s="61"/>
      <c r="C193" s="78"/>
      <c r="D193" s="79" t="n">
        <f aca="false">0</f>
        <v>0</v>
      </c>
      <c r="E193" s="80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7"/>
      <c r="B194" s="61"/>
      <c r="C194" s="78"/>
      <c r="D194" s="79" t="n">
        <f aca="false">0</f>
        <v>0</v>
      </c>
      <c r="E194" s="80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7"/>
      <c r="B195" s="61"/>
      <c r="C195" s="78"/>
      <c r="D195" s="79" t="n">
        <f aca="false">0</f>
        <v>0</v>
      </c>
      <c r="E195" s="80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7"/>
      <c r="B196" s="61"/>
      <c r="C196" s="78"/>
      <c r="D196" s="79" t="n">
        <f aca="false">0</f>
        <v>0</v>
      </c>
      <c r="E196" s="80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7"/>
      <c r="B197" s="61"/>
      <c r="C197" s="78"/>
      <c r="D197" s="79" t="n">
        <f aca="false">0</f>
        <v>0</v>
      </c>
      <c r="E197" s="80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7"/>
      <c r="B198" s="61"/>
      <c r="C198" s="78"/>
      <c r="D198" s="79" t="n">
        <f aca="false">0</f>
        <v>0</v>
      </c>
      <c r="E198" s="80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7"/>
      <c r="B199" s="61"/>
      <c r="C199" s="78"/>
      <c r="D199" s="79" t="n">
        <f aca="false">0</f>
        <v>0</v>
      </c>
      <c r="E199" s="80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7"/>
      <c r="B200" s="61"/>
      <c r="C200" s="78"/>
      <c r="D200" s="79" t="n">
        <f aca="false">0</f>
        <v>0</v>
      </c>
      <c r="E200" s="80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7"/>
      <c r="B201" s="61"/>
      <c r="C201" s="78"/>
      <c r="D201" s="79" t="n">
        <f aca="false">0</f>
        <v>0</v>
      </c>
      <c r="E201" s="80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7"/>
      <c r="B202" s="61"/>
      <c r="C202" s="78"/>
      <c r="D202" s="79" t="n">
        <f aca="false">0</f>
        <v>0</v>
      </c>
      <c r="E202" s="80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7"/>
      <c r="B203" s="61"/>
      <c r="C203" s="78"/>
      <c r="D203" s="79" t="n">
        <f aca="false">0</f>
        <v>0</v>
      </c>
      <c r="E203" s="80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7"/>
      <c r="B204" s="61"/>
      <c r="C204" s="78"/>
      <c r="D204" s="79" t="n">
        <f aca="false">0</f>
        <v>0</v>
      </c>
      <c r="E204" s="80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7"/>
      <c r="B205" s="61"/>
      <c r="C205" s="78"/>
      <c r="D205" s="79" t="n">
        <f aca="false">0</f>
        <v>0</v>
      </c>
      <c r="E205" s="80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7"/>
      <c r="B206" s="61"/>
      <c r="C206" s="78"/>
      <c r="D206" s="79" t="n">
        <f aca="false">0</f>
        <v>0</v>
      </c>
      <c r="E206" s="80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7"/>
      <c r="B207" s="61"/>
      <c r="C207" s="78"/>
      <c r="D207" s="79" t="n">
        <f aca="false">0</f>
        <v>0</v>
      </c>
      <c r="E207" s="80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7"/>
      <c r="B208" s="61"/>
      <c r="C208" s="78"/>
      <c r="D208" s="79" t="n">
        <f aca="false">0</f>
        <v>0</v>
      </c>
      <c r="E208" s="80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7"/>
      <c r="B209" s="61"/>
      <c r="C209" s="78"/>
      <c r="D209" s="79" t="n">
        <f aca="false">0</f>
        <v>0</v>
      </c>
      <c r="E209" s="80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7"/>
      <c r="B210" s="61"/>
      <c r="C210" s="78"/>
      <c r="D210" s="79" t="n">
        <f aca="false">0</f>
        <v>0</v>
      </c>
      <c r="E210" s="80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7"/>
      <c r="B211" s="61"/>
      <c r="C211" s="78"/>
      <c r="D211" s="79" t="n">
        <f aca="false">0</f>
        <v>0</v>
      </c>
      <c r="E211" s="80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7"/>
      <c r="B212" s="61"/>
      <c r="C212" s="78"/>
      <c r="D212" s="79" t="n">
        <f aca="false">0</f>
        <v>0</v>
      </c>
      <c r="E212" s="80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7"/>
      <c r="B213" s="61"/>
      <c r="C213" s="78"/>
      <c r="D213" s="79" t="n">
        <f aca="false">0</f>
        <v>0</v>
      </c>
      <c r="E213" s="80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7"/>
      <c r="B214" s="61"/>
      <c r="C214" s="78"/>
      <c r="D214" s="79" t="n">
        <f aca="false">0</f>
        <v>0</v>
      </c>
      <c r="E214" s="80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7"/>
      <c r="B215" s="61"/>
      <c r="C215" s="78"/>
      <c r="D215" s="79" t="n">
        <f aca="false">0</f>
        <v>0</v>
      </c>
      <c r="E215" s="80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7"/>
      <c r="B216" s="61"/>
      <c r="C216" s="78"/>
      <c r="D216" s="79" t="n">
        <f aca="false">0</f>
        <v>0</v>
      </c>
      <c r="E216" s="80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7"/>
      <c r="B217" s="61"/>
      <c r="C217" s="78"/>
      <c r="D217" s="79" t="n">
        <f aca="false">0</f>
        <v>0</v>
      </c>
      <c r="E217" s="80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7"/>
      <c r="B218" s="61"/>
      <c r="C218" s="78"/>
      <c r="D218" s="79" t="n">
        <f aca="false">0</f>
        <v>0</v>
      </c>
      <c r="E218" s="80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7"/>
      <c r="B219" s="61"/>
      <c r="C219" s="78"/>
      <c r="D219" s="79" t="n">
        <f aca="false">0</f>
        <v>0</v>
      </c>
      <c r="E219" s="80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7"/>
      <c r="B220" s="61"/>
      <c r="C220" s="78"/>
      <c r="D220" s="79" t="n">
        <f aca="false">0</f>
        <v>0</v>
      </c>
      <c r="E220" s="80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7"/>
      <c r="B221" s="61"/>
      <c r="C221" s="78"/>
      <c r="D221" s="79" t="n">
        <f aca="false">0</f>
        <v>0</v>
      </c>
      <c r="E221" s="80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7"/>
      <c r="B222" s="61"/>
      <c r="C222" s="78"/>
      <c r="D222" s="79" t="n">
        <f aca="false">0</f>
        <v>0</v>
      </c>
      <c r="E222" s="80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7"/>
      <c r="B223" s="61"/>
      <c r="C223" s="78"/>
      <c r="D223" s="79" t="n">
        <f aca="false">0</f>
        <v>0</v>
      </c>
      <c r="E223" s="80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7"/>
      <c r="B224" s="61"/>
      <c r="C224" s="78"/>
      <c r="D224" s="79" t="n">
        <f aca="false">0</f>
        <v>0</v>
      </c>
      <c r="E224" s="80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7"/>
      <c r="B225" s="61"/>
      <c r="C225" s="78"/>
      <c r="D225" s="79" t="n">
        <f aca="false">0</f>
        <v>0</v>
      </c>
      <c r="E225" s="80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7"/>
      <c r="B226" s="61"/>
      <c r="C226" s="78"/>
      <c r="D226" s="79" t="n">
        <f aca="false">0</f>
        <v>0</v>
      </c>
      <c r="E226" s="80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7"/>
      <c r="B227" s="61"/>
      <c r="C227" s="78"/>
      <c r="D227" s="79" t="n">
        <f aca="false">0</f>
        <v>0</v>
      </c>
      <c r="E227" s="80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7"/>
      <c r="B228" s="61"/>
      <c r="C228" s="78"/>
      <c r="D228" s="79" t="n">
        <f aca="false">0</f>
        <v>0</v>
      </c>
      <c r="E228" s="80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7"/>
      <c r="B229" s="61"/>
      <c r="C229" s="78"/>
      <c r="D229" s="79" t="n">
        <f aca="false">0</f>
        <v>0</v>
      </c>
      <c r="E229" s="80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7"/>
      <c r="B230" s="61"/>
      <c r="C230" s="78"/>
      <c r="D230" s="79" t="n">
        <f aca="false">0</f>
        <v>0</v>
      </c>
      <c r="E230" s="80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7"/>
      <c r="B231" s="61"/>
      <c r="C231" s="78"/>
      <c r="D231" s="79" t="n">
        <f aca="false">0</f>
        <v>0</v>
      </c>
      <c r="E231" s="80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7"/>
      <c r="B232" s="61"/>
      <c r="C232" s="78"/>
      <c r="D232" s="79" t="n">
        <f aca="false">0</f>
        <v>0</v>
      </c>
      <c r="E232" s="80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7"/>
      <c r="B233" s="61"/>
      <c r="C233" s="78"/>
      <c r="D233" s="79" t="n">
        <f aca="false">0</f>
        <v>0</v>
      </c>
      <c r="E233" s="80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7"/>
      <c r="B234" s="61"/>
      <c r="C234" s="78"/>
      <c r="D234" s="79" t="n">
        <f aca="false">0</f>
        <v>0</v>
      </c>
      <c r="E234" s="80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7"/>
      <c r="B235" s="61"/>
      <c r="C235" s="78"/>
      <c r="D235" s="79" t="n">
        <f aca="false">0</f>
        <v>0</v>
      </c>
      <c r="E235" s="80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7"/>
      <c r="B236" s="61"/>
      <c r="C236" s="78"/>
      <c r="D236" s="79" t="n">
        <f aca="false">0</f>
        <v>0</v>
      </c>
      <c r="E236" s="80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7"/>
      <c r="B237" s="61"/>
      <c r="C237" s="78"/>
      <c r="D237" s="79" t="n">
        <f aca="false">0</f>
        <v>0</v>
      </c>
      <c r="E237" s="80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7"/>
      <c r="B238" s="61"/>
      <c r="C238" s="78"/>
      <c r="D238" s="79" t="n">
        <f aca="false">0</f>
        <v>0</v>
      </c>
      <c r="E238" s="80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7"/>
      <c r="B239" s="61"/>
      <c r="C239" s="78"/>
      <c r="D239" s="79" t="n">
        <f aca="false">0</f>
        <v>0</v>
      </c>
      <c r="E239" s="80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7"/>
      <c r="B240" s="61"/>
      <c r="C240" s="78"/>
      <c r="D240" s="79" t="n">
        <f aca="false">0</f>
        <v>0</v>
      </c>
      <c r="E240" s="80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7"/>
      <c r="B241" s="61"/>
      <c r="C241" s="78"/>
      <c r="D241" s="79" t="n">
        <f aca="false">0</f>
        <v>0</v>
      </c>
      <c r="E241" s="80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7"/>
      <c r="B242" s="61"/>
      <c r="C242" s="78"/>
      <c r="D242" s="79" t="n">
        <f aca="false">0</f>
        <v>0</v>
      </c>
      <c r="E242" s="80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7"/>
      <c r="B243" s="61"/>
      <c r="C243" s="78"/>
      <c r="D243" s="79" t="n">
        <f aca="false">0</f>
        <v>0</v>
      </c>
      <c r="E243" s="80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7"/>
      <c r="B244" s="61"/>
      <c r="C244" s="78"/>
      <c r="D244" s="79" t="n">
        <f aca="false">0</f>
        <v>0</v>
      </c>
      <c r="E244" s="80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7"/>
      <c r="B245" s="61"/>
      <c r="C245" s="78"/>
      <c r="D245" s="79" t="n">
        <f aca="false">0</f>
        <v>0</v>
      </c>
      <c r="E245" s="80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7"/>
      <c r="B246" s="61"/>
      <c r="C246" s="78"/>
      <c r="D246" s="79" t="n">
        <f aca="false">0</f>
        <v>0</v>
      </c>
      <c r="E246" s="80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7"/>
      <c r="B247" s="61"/>
      <c r="C247" s="78"/>
      <c r="D247" s="79" t="n">
        <f aca="false">0</f>
        <v>0</v>
      </c>
      <c r="E247" s="80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7"/>
      <c r="B248" s="61"/>
      <c r="C248" s="78"/>
      <c r="D248" s="79" t="n">
        <f aca="false">0</f>
        <v>0</v>
      </c>
      <c r="E248" s="80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7"/>
      <c r="B249" s="61"/>
      <c r="C249" s="78"/>
      <c r="D249" s="79" t="n">
        <f aca="false">0</f>
        <v>0</v>
      </c>
      <c r="E249" s="80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7"/>
      <c r="B250" s="61"/>
      <c r="C250" s="78"/>
      <c r="D250" s="79" t="n">
        <f aca="false">0</f>
        <v>0</v>
      </c>
      <c r="E250" s="80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7"/>
      <c r="B251" s="61"/>
      <c r="C251" s="78"/>
      <c r="D251" s="79" t="n">
        <f aca="false">0</f>
        <v>0</v>
      </c>
      <c r="E251" s="80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7"/>
      <c r="B252" s="61"/>
      <c r="C252" s="78"/>
      <c r="D252" s="79" t="n">
        <f aca="false">0</f>
        <v>0</v>
      </c>
      <c r="E252" s="80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7"/>
      <c r="B253" s="61"/>
      <c r="C253" s="78"/>
      <c r="D253" s="79" t="n">
        <f aca="false">0</f>
        <v>0</v>
      </c>
      <c r="E253" s="80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7"/>
      <c r="B254" s="61"/>
      <c r="C254" s="78"/>
      <c r="D254" s="79" t="n">
        <f aca="false">0</f>
        <v>0</v>
      </c>
      <c r="E254" s="80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7"/>
      <c r="B255" s="61"/>
      <c r="C255" s="78"/>
      <c r="D255" s="79" t="n">
        <f aca="false">0</f>
        <v>0</v>
      </c>
      <c r="E255" s="80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7"/>
      <c r="B256" s="61"/>
      <c r="C256" s="78"/>
      <c r="D256" s="79" t="n">
        <f aca="false">0</f>
        <v>0</v>
      </c>
      <c r="E256" s="80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7"/>
      <c r="B257" s="61"/>
      <c r="C257" s="78"/>
      <c r="D257" s="79" t="n">
        <f aca="false">0</f>
        <v>0</v>
      </c>
      <c r="E257" s="80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7"/>
      <c r="B258" s="61"/>
      <c r="C258" s="78"/>
      <c r="D258" s="79" t="n">
        <f aca="false">0</f>
        <v>0</v>
      </c>
      <c r="E258" s="80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7"/>
      <c r="B259" s="61"/>
      <c r="C259" s="78"/>
      <c r="D259" s="79" t="n">
        <f aca="false">0</f>
        <v>0</v>
      </c>
      <c r="E259" s="80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7"/>
      <c r="B260" s="61"/>
      <c r="C260" s="78"/>
      <c r="D260" s="79" t="n">
        <f aca="false">0</f>
        <v>0</v>
      </c>
      <c r="E260" s="80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7"/>
      <c r="B261" s="61"/>
      <c r="C261" s="78"/>
      <c r="D261" s="79" t="n">
        <f aca="false">0</f>
        <v>0</v>
      </c>
      <c r="E261" s="80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7"/>
      <c r="B262" s="61"/>
      <c r="C262" s="78"/>
      <c r="D262" s="79" t="n">
        <f aca="false">0</f>
        <v>0</v>
      </c>
      <c r="E262" s="80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7"/>
      <c r="B263" s="61"/>
      <c r="C263" s="78"/>
      <c r="D263" s="79" t="n">
        <f aca="false">0</f>
        <v>0</v>
      </c>
      <c r="E263" s="80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7"/>
      <c r="B264" s="61"/>
      <c r="C264" s="78"/>
      <c r="D264" s="79" t="n">
        <f aca="false">0</f>
        <v>0</v>
      </c>
      <c r="E264" s="80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7"/>
      <c r="B265" s="61"/>
      <c r="C265" s="78"/>
      <c r="D265" s="79" t="n">
        <f aca="false">0</f>
        <v>0</v>
      </c>
      <c r="E265" s="80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7"/>
      <c r="B266" s="61"/>
      <c r="C266" s="78"/>
      <c r="D266" s="79" t="n">
        <f aca="false">0</f>
        <v>0</v>
      </c>
      <c r="E266" s="80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7"/>
      <c r="B267" s="61"/>
      <c r="C267" s="78"/>
      <c r="D267" s="79" t="n">
        <f aca="false">0</f>
        <v>0</v>
      </c>
      <c r="E267" s="80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7"/>
      <c r="B268" s="61"/>
      <c r="C268" s="78"/>
      <c r="D268" s="79" t="n">
        <f aca="false">0</f>
        <v>0</v>
      </c>
      <c r="E268" s="80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7"/>
      <c r="B269" s="61"/>
      <c r="C269" s="78"/>
      <c r="D269" s="79" t="n">
        <f aca="false">0</f>
        <v>0</v>
      </c>
      <c r="E269" s="80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7"/>
      <c r="B270" s="61"/>
      <c r="C270" s="78"/>
      <c r="D270" s="79" t="n">
        <f aca="false">0</f>
        <v>0</v>
      </c>
      <c r="E270" s="80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7"/>
      <c r="B271" s="61"/>
      <c r="C271" s="78"/>
      <c r="D271" s="79" t="n">
        <f aca="false">0</f>
        <v>0</v>
      </c>
      <c r="E271" s="80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7"/>
      <c r="B272" s="61"/>
      <c r="C272" s="78"/>
      <c r="D272" s="79" t="n">
        <f aca="false">0</f>
        <v>0</v>
      </c>
      <c r="E272" s="80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7"/>
      <c r="B273" s="61"/>
      <c r="C273" s="78"/>
      <c r="D273" s="79" t="n">
        <f aca="false">0</f>
        <v>0</v>
      </c>
      <c r="E273" s="80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7"/>
      <c r="B274" s="61"/>
      <c r="C274" s="78"/>
      <c r="D274" s="79" t="n">
        <f aca="false">0</f>
        <v>0</v>
      </c>
      <c r="E274" s="80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7"/>
      <c r="B275" s="61"/>
      <c r="C275" s="78"/>
      <c r="D275" s="79" t="n">
        <f aca="false">0</f>
        <v>0</v>
      </c>
      <c r="E275" s="80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7"/>
      <c r="B276" s="61"/>
      <c r="C276" s="78"/>
      <c r="D276" s="79" t="n">
        <f aca="false">0</f>
        <v>0</v>
      </c>
      <c r="E276" s="80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7"/>
      <c r="B277" s="61"/>
      <c r="C277" s="78"/>
      <c r="D277" s="79" t="n">
        <f aca="false">0</f>
        <v>0</v>
      </c>
      <c r="E277" s="80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7"/>
      <c r="B278" s="61"/>
      <c r="C278" s="78"/>
      <c r="D278" s="79" t="n">
        <f aca="false">0</f>
        <v>0</v>
      </c>
      <c r="E278" s="80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7"/>
      <c r="B279" s="61"/>
      <c r="C279" s="78"/>
      <c r="D279" s="79" t="n">
        <f aca="false">0</f>
        <v>0</v>
      </c>
      <c r="E279" s="80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7"/>
      <c r="B280" s="61"/>
      <c r="C280" s="78"/>
      <c r="D280" s="79" t="n">
        <f aca="false">0</f>
        <v>0</v>
      </c>
      <c r="E280" s="80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7"/>
      <c r="B281" s="61"/>
      <c r="C281" s="78"/>
      <c r="D281" s="79" t="n">
        <f aca="false">0</f>
        <v>0</v>
      </c>
      <c r="E281" s="80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7"/>
      <c r="B282" s="61"/>
      <c r="C282" s="78"/>
      <c r="D282" s="79" t="n">
        <f aca="false">0</f>
        <v>0</v>
      </c>
      <c r="E282" s="80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7"/>
      <c r="B283" s="61"/>
      <c r="C283" s="78"/>
      <c r="D283" s="79" t="n">
        <f aca="false">0</f>
        <v>0</v>
      </c>
      <c r="E283" s="80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7"/>
      <c r="B284" s="61"/>
      <c r="C284" s="78"/>
      <c r="D284" s="79" t="n">
        <f aca="false">0</f>
        <v>0</v>
      </c>
      <c r="E284" s="80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7"/>
      <c r="B285" s="61"/>
      <c r="C285" s="78"/>
      <c r="D285" s="79" t="n">
        <f aca="false">0</f>
        <v>0</v>
      </c>
      <c r="E285" s="80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7"/>
      <c r="B286" s="61"/>
      <c r="C286" s="78"/>
      <c r="D286" s="79" t="n">
        <f aca="false">0</f>
        <v>0</v>
      </c>
      <c r="E286" s="80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7"/>
      <c r="B287" s="61"/>
      <c r="C287" s="78"/>
      <c r="D287" s="79" t="n">
        <f aca="false">0</f>
        <v>0</v>
      </c>
      <c r="E287" s="80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7"/>
      <c r="B288" s="61"/>
      <c r="C288" s="78"/>
      <c r="D288" s="79" t="n">
        <f aca="false">0</f>
        <v>0</v>
      </c>
      <c r="E288" s="80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7"/>
      <c r="B289" s="61"/>
      <c r="C289" s="78"/>
      <c r="D289" s="79" t="n">
        <f aca="false">0</f>
        <v>0</v>
      </c>
      <c r="E289" s="80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7"/>
      <c r="B290" s="61"/>
      <c r="C290" s="78"/>
      <c r="D290" s="79" t="n">
        <f aca="false">0</f>
        <v>0</v>
      </c>
      <c r="E290" s="80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7"/>
      <c r="B291" s="61"/>
      <c r="C291" s="78"/>
      <c r="D291" s="79" t="n">
        <f aca="false">0</f>
        <v>0</v>
      </c>
      <c r="E291" s="80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7"/>
      <c r="B292" s="61"/>
      <c r="C292" s="78"/>
      <c r="D292" s="79" t="n">
        <f aca="false">0</f>
        <v>0</v>
      </c>
      <c r="E292" s="80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7"/>
      <c r="B293" s="61"/>
      <c r="C293" s="78"/>
      <c r="D293" s="79" t="n">
        <f aca="false">0</f>
        <v>0</v>
      </c>
      <c r="E293" s="80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7"/>
      <c r="B294" s="61"/>
      <c r="C294" s="78"/>
      <c r="D294" s="79" t="n">
        <f aca="false">0</f>
        <v>0</v>
      </c>
      <c r="E294" s="80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7"/>
      <c r="B295" s="61"/>
      <c r="C295" s="78"/>
      <c r="D295" s="79" t="n">
        <f aca="false">0</f>
        <v>0</v>
      </c>
      <c r="E295" s="80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7"/>
      <c r="B296" s="61"/>
      <c r="C296" s="78"/>
      <c r="D296" s="79" t="n">
        <f aca="false">0</f>
        <v>0</v>
      </c>
      <c r="E296" s="80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7"/>
      <c r="B297" s="61"/>
      <c r="C297" s="78"/>
      <c r="D297" s="79" t="n">
        <f aca="false">0</f>
        <v>0</v>
      </c>
      <c r="E297" s="80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7"/>
      <c r="B298" s="61"/>
      <c r="C298" s="78"/>
      <c r="D298" s="79" t="n">
        <f aca="false">0</f>
        <v>0</v>
      </c>
      <c r="E298" s="80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7"/>
      <c r="B299" s="61"/>
      <c r="C299" s="78"/>
      <c r="D299" s="79" t="n">
        <f aca="false">0</f>
        <v>0</v>
      </c>
      <c r="E299" s="80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7"/>
      <c r="B300" s="61"/>
      <c r="C300" s="78"/>
      <c r="D300" s="79" t="n">
        <f aca="false">0</f>
        <v>0</v>
      </c>
      <c r="E300" s="80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7"/>
      <c r="B301" s="61"/>
      <c r="C301" s="78"/>
      <c r="D301" s="79" t="n">
        <f aca="false">0</f>
        <v>0</v>
      </c>
      <c r="E301" s="80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7"/>
      <c r="B302" s="61"/>
      <c r="C302" s="78"/>
      <c r="D302" s="79" t="n">
        <f aca="false">0</f>
        <v>0</v>
      </c>
      <c r="E302" s="80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7"/>
      <c r="B303" s="61"/>
      <c r="C303" s="78"/>
      <c r="D303" s="79" t="n">
        <f aca="false">0</f>
        <v>0</v>
      </c>
      <c r="E303" s="80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7"/>
      <c r="B304" s="61"/>
      <c r="C304" s="78"/>
      <c r="D304" s="79" t="n">
        <f aca="false">0</f>
        <v>0</v>
      </c>
      <c r="E304" s="80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7"/>
      <c r="B305" s="61"/>
      <c r="C305" s="78"/>
      <c r="D305" s="79" t="n">
        <f aca="false">0</f>
        <v>0</v>
      </c>
      <c r="E305" s="80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7"/>
      <c r="B306" s="61"/>
      <c r="C306" s="78"/>
      <c r="D306" s="79" t="n">
        <f aca="false">0</f>
        <v>0</v>
      </c>
      <c r="E306" s="80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7"/>
      <c r="B307" s="61"/>
      <c r="C307" s="78"/>
      <c r="D307" s="79" t="n">
        <f aca="false">0</f>
        <v>0</v>
      </c>
      <c r="E307" s="80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7"/>
      <c r="B308" s="61"/>
      <c r="C308" s="78"/>
      <c r="D308" s="79" t="n">
        <f aca="false">0</f>
        <v>0</v>
      </c>
      <c r="E308" s="80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7"/>
      <c r="B309" s="61"/>
      <c r="C309" s="78"/>
      <c r="D309" s="79" t="n">
        <f aca="false">0</f>
        <v>0</v>
      </c>
      <c r="E309" s="80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7"/>
      <c r="B310" s="61"/>
      <c r="C310" s="78"/>
      <c r="D310" s="79" t="n">
        <f aca="false">0</f>
        <v>0</v>
      </c>
      <c r="E310" s="80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7"/>
      <c r="B311" s="61"/>
      <c r="C311" s="78"/>
      <c r="D311" s="79" t="n">
        <f aca="false">0</f>
        <v>0</v>
      </c>
      <c r="E311" s="80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7"/>
      <c r="B312" s="61"/>
      <c r="C312" s="78"/>
      <c r="D312" s="79" t="n">
        <f aca="false">0</f>
        <v>0</v>
      </c>
      <c r="E312" s="80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7"/>
      <c r="B313" s="61"/>
      <c r="C313" s="78"/>
      <c r="D313" s="79" t="n">
        <f aca="false">0</f>
        <v>0</v>
      </c>
      <c r="E313" s="80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7"/>
      <c r="B314" s="61"/>
      <c r="C314" s="78"/>
      <c r="D314" s="79" t="n">
        <f aca="false">0</f>
        <v>0</v>
      </c>
      <c r="E314" s="80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7"/>
      <c r="B315" s="61"/>
      <c r="C315" s="78"/>
      <c r="D315" s="79" t="n">
        <f aca="false">0</f>
        <v>0</v>
      </c>
      <c r="E315" s="80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7"/>
      <c r="B316" s="61"/>
      <c r="C316" s="78"/>
      <c r="D316" s="79" t="n">
        <f aca="false">0</f>
        <v>0</v>
      </c>
      <c r="E316" s="80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7"/>
      <c r="B317" s="61"/>
      <c r="C317" s="78"/>
      <c r="D317" s="79" t="n">
        <f aca="false">0</f>
        <v>0</v>
      </c>
      <c r="E317" s="80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7"/>
      <c r="B318" s="61"/>
      <c r="C318" s="78"/>
      <c r="D318" s="79" t="n">
        <f aca="false">0</f>
        <v>0</v>
      </c>
      <c r="E318" s="80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7"/>
      <c r="B319" s="61"/>
      <c r="C319" s="78"/>
      <c r="D319" s="79" t="n">
        <f aca="false">0</f>
        <v>0</v>
      </c>
      <c r="E319" s="80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7"/>
      <c r="B320" s="61"/>
      <c r="C320" s="78"/>
      <c r="D320" s="79" t="n">
        <f aca="false">0</f>
        <v>0</v>
      </c>
      <c r="E320" s="80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7"/>
      <c r="B321" s="61"/>
      <c r="C321" s="78"/>
      <c r="D321" s="79" t="n">
        <f aca="false">0</f>
        <v>0</v>
      </c>
      <c r="E321" s="80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7"/>
      <c r="B322" s="61"/>
      <c r="C322" s="78"/>
      <c r="D322" s="79" t="n">
        <f aca="false">0</f>
        <v>0</v>
      </c>
      <c r="E322" s="80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7"/>
      <c r="B323" s="61"/>
      <c r="C323" s="78"/>
      <c r="D323" s="79" t="n">
        <f aca="false">0</f>
        <v>0</v>
      </c>
      <c r="E323" s="80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7"/>
      <c r="B324" s="61"/>
      <c r="C324" s="78"/>
      <c r="D324" s="79" t="n">
        <f aca="false">0</f>
        <v>0</v>
      </c>
      <c r="E324" s="80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7"/>
      <c r="B325" s="61"/>
      <c r="C325" s="78"/>
      <c r="D325" s="79" t="n">
        <f aca="false">0</f>
        <v>0</v>
      </c>
      <c r="E325" s="80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7"/>
      <c r="B326" s="61"/>
      <c r="C326" s="78"/>
      <c r="D326" s="79" t="n">
        <f aca="false">0</f>
        <v>0</v>
      </c>
      <c r="E326" s="80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7"/>
      <c r="B327" s="61"/>
      <c r="C327" s="78"/>
      <c r="D327" s="79" t="n">
        <f aca="false">0</f>
        <v>0</v>
      </c>
      <c r="E327" s="80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7"/>
      <c r="B328" s="61"/>
      <c r="C328" s="78"/>
      <c r="D328" s="79" t="n">
        <f aca="false">0</f>
        <v>0</v>
      </c>
      <c r="E328" s="80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7"/>
      <c r="B329" s="61"/>
      <c r="C329" s="78"/>
      <c r="D329" s="79" t="n">
        <f aca="false">0</f>
        <v>0</v>
      </c>
      <c r="E329" s="80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7"/>
      <c r="B330" s="61"/>
      <c r="C330" s="78"/>
      <c r="D330" s="79" t="n">
        <f aca="false">0</f>
        <v>0</v>
      </c>
      <c r="E330" s="80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7"/>
      <c r="B331" s="61"/>
      <c r="C331" s="78"/>
      <c r="D331" s="79" t="n">
        <f aca="false">0</f>
        <v>0</v>
      </c>
      <c r="E331" s="80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7"/>
      <c r="B332" s="61"/>
      <c r="C332" s="78"/>
      <c r="D332" s="79" t="n">
        <f aca="false">0</f>
        <v>0</v>
      </c>
      <c r="E332" s="80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7"/>
      <c r="B333" s="61"/>
      <c r="C333" s="78"/>
      <c r="D333" s="79" t="n">
        <f aca="false">0</f>
        <v>0</v>
      </c>
      <c r="E333" s="80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7"/>
      <c r="B334" s="61"/>
      <c r="C334" s="78"/>
      <c r="D334" s="79" t="n">
        <f aca="false">0</f>
        <v>0</v>
      </c>
      <c r="E334" s="80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7"/>
      <c r="B335" s="61"/>
      <c r="C335" s="78"/>
      <c r="D335" s="79" t="n">
        <f aca="false">0</f>
        <v>0</v>
      </c>
      <c r="E335" s="80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7"/>
      <c r="B336" s="61"/>
      <c r="C336" s="78"/>
      <c r="D336" s="79" t="n">
        <f aca="false">0</f>
        <v>0</v>
      </c>
      <c r="E336" s="80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7"/>
      <c r="B337" s="61"/>
      <c r="C337" s="78"/>
      <c r="D337" s="79" t="n">
        <f aca="false">0</f>
        <v>0</v>
      </c>
      <c r="E337" s="80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7"/>
      <c r="B338" s="61"/>
      <c r="C338" s="78"/>
      <c r="D338" s="79" t="n">
        <f aca="false">0</f>
        <v>0</v>
      </c>
      <c r="E338" s="80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7"/>
      <c r="B339" s="61"/>
      <c r="C339" s="78"/>
      <c r="D339" s="79" t="n">
        <f aca="false">0</f>
        <v>0</v>
      </c>
      <c r="E339" s="80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7"/>
      <c r="B340" s="61"/>
      <c r="C340" s="78"/>
      <c r="D340" s="79" t="n">
        <f aca="false">0</f>
        <v>0</v>
      </c>
      <c r="E340" s="80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7"/>
      <c r="B341" s="61"/>
      <c r="C341" s="78"/>
      <c r="D341" s="79" t="n">
        <f aca="false">0</f>
        <v>0</v>
      </c>
      <c r="E341" s="80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7"/>
      <c r="B342" s="61"/>
      <c r="C342" s="78"/>
      <c r="D342" s="79" t="n">
        <f aca="false">0</f>
        <v>0</v>
      </c>
      <c r="E342" s="80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7"/>
      <c r="B343" s="61"/>
      <c r="C343" s="78"/>
      <c r="D343" s="79" t="n">
        <f aca="false">0</f>
        <v>0</v>
      </c>
      <c r="E343" s="80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7"/>
      <c r="B344" s="61"/>
      <c r="C344" s="78"/>
      <c r="D344" s="79" t="n">
        <f aca="false">0</f>
        <v>0</v>
      </c>
      <c r="E344" s="80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7"/>
      <c r="B345" s="61"/>
      <c r="C345" s="78"/>
      <c r="D345" s="79" t="n">
        <f aca="false">0</f>
        <v>0</v>
      </c>
      <c r="E345" s="80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7"/>
      <c r="B346" s="61"/>
      <c r="C346" s="78"/>
      <c r="D346" s="79" t="n">
        <f aca="false">0</f>
        <v>0</v>
      </c>
      <c r="E346" s="80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7"/>
      <c r="B347" s="61"/>
      <c r="C347" s="78"/>
      <c r="D347" s="79" t="n">
        <f aca="false">0</f>
        <v>0</v>
      </c>
      <c r="E347" s="80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7"/>
      <c r="B348" s="61"/>
      <c r="C348" s="78"/>
      <c r="D348" s="79" t="n">
        <f aca="false">0</f>
        <v>0</v>
      </c>
      <c r="E348" s="80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7"/>
      <c r="B349" s="61"/>
      <c r="C349" s="78"/>
      <c r="D349" s="79" t="n">
        <f aca="false">0</f>
        <v>0</v>
      </c>
      <c r="E349" s="80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7"/>
      <c r="B350" s="61"/>
      <c r="C350" s="78"/>
      <c r="D350" s="79" t="n">
        <f aca="false">0</f>
        <v>0</v>
      </c>
      <c r="E350" s="80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7"/>
      <c r="B351" s="61"/>
      <c r="C351" s="78"/>
      <c r="D351" s="79" t="n">
        <f aca="false">0</f>
        <v>0</v>
      </c>
      <c r="E351" s="80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7"/>
      <c r="B352" s="61"/>
      <c r="C352" s="78"/>
      <c r="D352" s="79" t="n">
        <f aca="false">0</f>
        <v>0</v>
      </c>
      <c r="E352" s="80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7"/>
      <c r="B353" s="61"/>
      <c r="C353" s="78"/>
      <c r="D353" s="79" t="n">
        <f aca="false">0</f>
        <v>0</v>
      </c>
      <c r="E353" s="80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7"/>
      <c r="B354" s="61"/>
      <c r="C354" s="78"/>
      <c r="D354" s="79" t="n">
        <f aca="false">0</f>
        <v>0</v>
      </c>
      <c r="E354" s="80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7"/>
      <c r="B355" s="61"/>
      <c r="C355" s="78"/>
      <c r="D355" s="79" t="n">
        <f aca="false">0</f>
        <v>0</v>
      </c>
      <c r="E355" s="80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7"/>
      <c r="B356" s="61"/>
      <c r="C356" s="78"/>
      <c r="D356" s="79" t="n">
        <f aca="false">0</f>
        <v>0</v>
      </c>
      <c r="E356" s="80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7"/>
      <c r="B357" s="61"/>
      <c r="C357" s="78"/>
      <c r="D357" s="79" t="n">
        <f aca="false">0</f>
        <v>0</v>
      </c>
      <c r="E357" s="80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7"/>
      <c r="B358" s="61"/>
      <c r="C358" s="78"/>
      <c r="D358" s="79" t="n">
        <f aca="false">0</f>
        <v>0</v>
      </c>
      <c r="E358" s="80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7"/>
      <c r="B359" s="61"/>
      <c r="C359" s="78"/>
      <c r="D359" s="79" t="n">
        <f aca="false">0</f>
        <v>0</v>
      </c>
      <c r="E359" s="80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7"/>
      <c r="B360" s="61"/>
      <c r="C360" s="78"/>
      <c r="D360" s="79" t="n">
        <f aca="false">0</f>
        <v>0</v>
      </c>
      <c r="E360" s="80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7"/>
      <c r="B361" s="61"/>
      <c r="C361" s="78"/>
      <c r="D361" s="79" t="n">
        <f aca="false">0</f>
        <v>0</v>
      </c>
      <c r="E361" s="80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7"/>
      <c r="B362" s="61"/>
      <c r="C362" s="78"/>
      <c r="D362" s="79" t="n">
        <f aca="false">0</f>
        <v>0</v>
      </c>
      <c r="E362" s="80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7"/>
      <c r="B363" s="61"/>
      <c r="C363" s="78"/>
      <c r="D363" s="79" t="n">
        <f aca="false">0</f>
        <v>0</v>
      </c>
      <c r="E363" s="80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7"/>
      <c r="B364" s="61"/>
      <c r="C364" s="78"/>
      <c r="D364" s="79" t="n">
        <f aca="false">0</f>
        <v>0</v>
      </c>
      <c r="E364" s="80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7"/>
      <c r="B365" s="61"/>
      <c r="C365" s="78"/>
      <c r="D365" s="79" t="n">
        <f aca="false">0</f>
        <v>0</v>
      </c>
      <c r="E365" s="80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7"/>
      <c r="B366" s="61"/>
      <c r="C366" s="78"/>
      <c r="D366" s="79" t="n">
        <f aca="false">0</f>
        <v>0</v>
      </c>
      <c r="E366" s="80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7"/>
      <c r="B367" s="61"/>
      <c r="C367" s="78"/>
      <c r="D367" s="79" t="n">
        <f aca="false">0</f>
        <v>0</v>
      </c>
      <c r="E367" s="80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7"/>
      <c r="B368" s="61"/>
      <c r="C368" s="78"/>
      <c r="D368" s="79" t="n">
        <f aca="false">0</f>
        <v>0</v>
      </c>
      <c r="E368" s="80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7"/>
      <c r="B369" s="61"/>
      <c r="C369" s="78"/>
      <c r="D369" s="79" t="n">
        <f aca="false">0</f>
        <v>0</v>
      </c>
      <c r="E369" s="80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7"/>
      <c r="B370" s="61"/>
      <c r="C370" s="78"/>
      <c r="D370" s="79" t="n">
        <f aca="false">0</f>
        <v>0</v>
      </c>
      <c r="E370" s="80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7"/>
      <c r="B371" s="61"/>
      <c r="C371" s="78"/>
      <c r="D371" s="79" t="n">
        <f aca="false">0</f>
        <v>0</v>
      </c>
      <c r="E371" s="80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7"/>
      <c r="B372" s="61"/>
      <c r="C372" s="78"/>
      <c r="D372" s="79" t="n">
        <f aca="false">0</f>
        <v>0</v>
      </c>
      <c r="E372" s="80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7"/>
      <c r="B373" s="61"/>
      <c r="C373" s="78"/>
      <c r="D373" s="79" t="n">
        <f aca="false">0</f>
        <v>0</v>
      </c>
      <c r="E373" s="80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7"/>
      <c r="B374" s="61"/>
      <c r="C374" s="78"/>
      <c r="D374" s="79" t="n">
        <f aca="false">0</f>
        <v>0</v>
      </c>
      <c r="E374" s="80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7"/>
      <c r="B375" s="61"/>
      <c r="C375" s="78"/>
      <c r="D375" s="79" t="n">
        <f aca="false">0</f>
        <v>0</v>
      </c>
      <c r="E375" s="80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7"/>
      <c r="B376" s="61"/>
      <c r="C376" s="78"/>
      <c r="D376" s="79" t="n">
        <f aca="false">0</f>
        <v>0</v>
      </c>
      <c r="E376" s="80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7"/>
      <c r="B377" s="61"/>
      <c r="C377" s="78"/>
      <c r="D377" s="79" t="n">
        <f aca="false">0</f>
        <v>0</v>
      </c>
      <c r="E377" s="80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7"/>
      <c r="B378" s="61"/>
      <c r="C378" s="78"/>
      <c r="D378" s="79" t="n">
        <f aca="false">0</f>
        <v>0</v>
      </c>
      <c r="E378" s="80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7"/>
      <c r="B379" s="61"/>
      <c r="C379" s="78"/>
      <c r="D379" s="79" t="n">
        <f aca="false">0</f>
        <v>0</v>
      </c>
      <c r="E379" s="80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7"/>
      <c r="B380" s="61"/>
      <c r="C380" s="78"/>
      <c r="D380" s="79" t="n">
        <f aca="false">0</f>
        <v>0</v>
      </c>
      <c r="E380" s="80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7"/>
      <c r="B381" s="61"/>
      <c r="C381" s="78"/>
      <c r="D381" s="79" t="n">
        <f aca="false">0</f>
        <v>0</v>
      </c>
      <c r="E381" s="80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7"/>
      <c r="B382" s="61"/>
      <c r="C382" s="78"/>
      <c r="D382" s="79" t="n">
        <f aca="false">0</f>
        <v>0</v>
      </c>
      <c r="E382" s="80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7"/>
      <c r="B383" s="61"/>
      <c r="C383" s="78"/>
      <c r="D383" s="79" t="n">
        <f aca="false">0</f>
        <v>0</v>
      </c>
      <c r="E383" s="80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7"/>
      <c r="B384" s="61"/>
      <c r="C384" s="78"/>
      <c r="D384" s="79" t="n">
        <f aca="false">0</f>
        <v>0</v>
      </c>
      <c r="E384" s="80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7"/>
      <c r="B385" s="61"/>
      <c r="C385" s="78"/>
      <c r="D385" s="79" t="n">
        <f aca="false">0</f>
        <v>0</v>
      </c>
      <c r="E385" s="80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7"/>
      <c r="B386" s="61"/>
      <c r="C386" s="78"/>
      <c r="D386" s="79" t="n">
        <f aca="false">0</f>
        <v>0</v>
      </c>
      <c r="E386" s="80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7"/>
      <c r="B387" s="61"/>
      <c r="C387" s="78"/>
      <c r="D387" s="79" t="n">
        <f aca="false">0</f>
        <v>0</v>
      </c>
      <c r="E387" s="80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7"/>
      <c r="B388" s="61"/>
      <c r="C388" s="78"/>
      <c r="D388" s="79" t="n">
        <f aca="false">0</f>
        <v>0</v>
      </c>
      <c r="E388" s="80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7"/>
      <c r="B389" s="61"/>
      <c r="C389" s="78"/>
      <c r="D389" s="79" t="n">
        <f aca="false">0</f>
        <v>0</v>
      </c>
      <c r="E389" s="80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7"/>
      <c r="B390" s="61"/>
      <c r="C390" s="78"/>
      <c r="D390" s="79" t="n">
        <f aca="false">0</f>
        <v>0</v>
      </c>
      <c r="E390" s="80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7"/>
      <c r="B391" s="61"/>
      <c r="C391" s="78"/>
      <c r="D391" s="79" t="n">
        <f aca="false">0</f>
        <v>0</v>
      </c>
      <c r="E391" s="80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7"/>
      <c r="B392" s="61"/>
      <c r="C392" s="78"/>
      <c r="D392" s="79" t="n">
        <f aca="false">0</f>
        <v>0</v>
      </c>
      <c r="E392" s="80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7"/>
      <c r="B393" s="61"/>
      <c r="C393" s="78"/>
      <c r="D393" s="79" t="n">
        <f aca="false">0</f>
        <v>0</v>
      </c>
      <c r="E393" s="80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7"/>
      <c r="B394" s="61"/>
      <c r="C394" s="78"/>
      <c r="D394" s="79" t="n">
        <f aca="false">0</f>
        <v>0</v>
      </c>
      <c r="E394" s="80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7"/>
      <c r="B395" s="61"/>
      <c r="C395" s="78"/>
      <c r="D395" s="79" t="n">
        <f aca="false">0</f>
        <v>0</v>
      </c>
      <c r="E395" s="80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7"/>
      <c r="B396" s="61"/>
      <c r="C396" s="78"/>
      <c r="D396" s="79" t="n">
        <f aca="false">0</f>
        <v>0</v>
      </c>
      <c r="E396" s="80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7"/>
      <c r="B397" s="61"/>
      <c r="C397" s="78"/>
      <c r="D397" s="79" t="n">
        <f aca="false">0</f>
        <v>0</v>
      </c>
      <c r="E397" s="80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7"/>
      <c r="B398" s="61"/>
      <c r="C398" s="78"/>
      <c r="D398" s="79" t="n">
        <f aca="false">0</f>
        <v>0</v>
      </c>
      <c r="E398" s="80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7"/>
      <c r="B399" s="61"/>
      <c r="C399" s="78"/>
      <c r="D399" s="79" t="n">
        <f aca="false">0</f>
        <v>0</v>
      </c>
      <c r="E399" s="80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7"/>
      <c r="B400" s="61"/>
      <c r="C400" s="78"/>
      <c r="D400" s="79" t="n">
        <f aca="false">0</f>
        <v>0</v>
      </c>
      <c r="E400" s="80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7"/>
      <c r="B401" s="61"/>
      <c r="C401" s="78"/>
      <c r="D401" s="79" t="n">
        <f aca="false">0</f>
        <v>0</v>
      </c>
      <c r="E401" s="80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7"/>
      <c r="B402" s="61"/>
      <c r="C402" s="78"/>
      <c r="D402" s="79" t="n">
        <f aca="false">0</f>
        <v>0</v>
      </c>
      <c r="E402" s="80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7"/>
      <c r="B403" s="61"/>
      <c r="C403" s="78"/>
      <c r="D403" s="79" t="n">
        <f aca="false">0</f>
        <v>0</v>
      </c>
      <c r="E403" s="80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7"/>
      <c r="B404" s="61"/>
      <c r="C404" s="78"/>
      <c r="D404" s="79" t="n">
        <f aca="false">0</f>
        <v>0</v>
      </c>
      <c r="E404" s="80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7"/>
      <c r="B405" s="61"/>
      <c r="C405" s="78"/>
      <c r="D405" s="79" t="n">
        <f aca="false">0</f>
        <v>0</v>
      </c>
      <c r="E405" s="80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7"/>
      <c r="B406" s="61"/>
      <c r="C406" s="78"/>
      <c r="D406" s="79" t="n">
        <f aca="false">0</f>
        <v>0</v>
      </c>
      <c r="E406" s="80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7"/>
      <c r="B407" s="61"/>
      <c r="C407" s="78"/>
      <c r="D407" s="79" t="n">
        <f aca="false">0</f>
        <v>0</v>
      </c>
      <c r="E407" s="80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7"/>
      <c r="B408" s="61"/>
      <c r="C408" s="78"/>
      <c r="D408" s="79" t="n">
        <f aca="false">0</f>
        <v>0</v>
      </c>
      <c r="E408" s="80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7"/>
      <c r="B409" s="61"/>
      <c r="C409" s="78"/>
      <c r="D409" s="79" t="n">
        <f aca="false">0</f>
        <v>0</v>
      </c>
      <c r="E409" s="80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7"/>
      <c r="B410" s="61"/>
      <c r="C410" s="78"/>
      <c r="D410" s="79" t="n">
        <f aca="false">0</f>
        <v>0</v>
      </c>
      <c r="E410" s="80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7"/>
      <c r="B411" s="61"/>
      <c r="C411" s="78"/>
      <c r="D411" s="79" t="n">
        <f aca="false">0</f>
        <v>0</v>
      </c>
      <c r="E411" s="80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7"/>
      <c r="B412" s="61"/>
      <c r="C412" s="78"/>
      <c r="D412" s="79" t="n">
        <f aca="false">0</f>
        <v>0</v>
      </c>
      <c r="E412" s="80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7"/>
      <c r="B413" s="61"/>
      <c r="C413" s="78"/>
      <c r="D413" s="79" t="n">
        <f aca="false">0</f>
        <v>0</v>
      </c>
      <c r="E413" s="80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7"/>
      <c r="B414" s="61"/>
      <c r="C414" s="78"/>
      <c r="D414" s="79" t="n">
        <f aca="false">0</f>
        <v>0</v>
      </c>
      <c r="E414" s="80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7"/>
      <c r="B415" s="61"/>
      <c r="C415" s="78"/>
      <c r="D415" s="79" t="n">
        <f aca="false">0</f>
        <v>0</v>
      </c>
      <c r="E415" s="80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7"/>
      <c r="B416" s="61"/>
      <c r="C416" s="78"/>
      <c r="D416" s="79" t="n">
        <f aca="false">0</f>
        <v>0</v>
      </c>
      <c r="E416" s="80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7"/>
      <c r="B417" s="61"/>
      <c r="C417" s="78"/>
      <c r="D417" s="79" t="n">
        <f aca="false">0</f>
        <v>0</v>
      </c>
      <c r="E417" s="80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7"/>
      <c r="B418" s="61"/>
      <c r="C418" s="78"/>
      <c r="D418" s="79" t="n">
        <f aca="false">0</f>
        <v>0</v>
      </c>
      <c r="E418" s="80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7"/>
      <c r="B419" s="61"/>
      <c r="C419" s="78"/>
      <c r="D419" s="79" t="n">
        <f aca="false">0</f>
        <v>0</v>
      </c>
      <c r="E419" s="80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7"/>
      <c r="B420" s="61"/>
      <c r="C420" s="78"/>
      <c r="D420" s="79" t="n">
        <f aca="false">0</f>
        <v>0</v>
      </c>
      <c r="E420" s="80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7"/>
      <c r="B421" s="61"/>
      <c r="C421" s="78"/>
      <c r="D421" s="79" t="n">
        <f aca="false">0</f>
        <v>0</v>
      </c>
      <c r="E421" s="80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7"/>
      <c r="B422" s="61"/>
      <c r="C422" s="78"/>
      <c r="D422" s="79" t="n">
        <f aca="false">0</f>
        <v>0</v>
      </c>
      <c r="E422" s="80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7"/>
      <c r="B423" s="61"/>
      <c r="C423" s="78"/>
      <c r="D423" s="79" t="n">
        <f aca="false">0</f>
        <v>0</v>
      </c>
      <c r="E423" s="80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7"/>
      <c r="B424" s="61"/>
      <c r="C424" s="78"/>
      <c r="D424" s="79" t="n">
        <f aca="false">0</f>
        <v>0</v>
      </c>
      <c r="E424" s="80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7"/>
      <c r="B425" s="61"/>
      <c r="C425" s="78"/>
      <c r="D425" s="79" t="n">
        <f aca="false">0</f>
        <v>0</v>
      </c>
      <c r="E425" s="80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7"/>
      <c r="B426" s="61"/>
      <c r="C426" s="78"/>
      <c r="D426" s="79" t="n">
        <f aca="false">0</f>
        <v>0</v>
      </c>
      <c r="E426" s="80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7"/>
      <c r="B427" s="61"/>
      <c r="C427" s="78"/>
      <c r="D427" s="79" t="n">
        <f aca="false">0</f>
        <v>0</v>
      </c>
      <c r="E427" s="80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7"/>
      <c r="B428" s="61"/>
      <c r="C428" s="78"/>
      <c r="D428" s="79" t="n">
        <f aca="false">0</f>
        <v>0</v>
      </c>
      <c r="E428" s="80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7"/>
      <c r="B429" s="61"/>
      <c r="C429" s="78"/>
      <c r="D429" s="79" t="n">
        <f aca="false">0</f>
        <v>0</v>
      </c>
      <c r="E429" s="80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7"/>
      <c r="B430" s="61"/>
      <c r="C430" s="78"/>
      <c r="D430" s="79" t="n">
        <f aca="false">0</f>
        <v>0</v>
      </c>
      <c r="E430" s="80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7"/>
      <c r="B431" s="61"/>
      <c r="C431" s="78"/>
      <c r="D431" s="79" t="n">
        <f aca="false">0</f>
        <v>0</v>
      </c>
      <c r="E431" s="80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7"/>
      <c r="B432" s="61"/>
      <c r="C432" s="78"/>
      <c r="D432" s="79" t="n">
        <f aca="false">0</f>
        <v>0</v>
      </c>
      <c r="E432" s="80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7"/>
      <c r="B433" s="61"/>
      <c r="C433" s="78"/>
      <c r="D433" s="79" t="n">
        <f aca="false">0</f>
        <v>0</v>
      </c>
      <c r="E433" s="80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7"/>
      <c r="B434" s="61"/>
      <c r="C434" s="78"/>
      <c r="D434" s="79" t="n">
        <f aca="false">0</f>
        <v>0</v>
      </c>
      <c r="E434" s="80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7"/>
      <c r="B435" s="61"/>
      <c r="C435" s="78"/>
      <c r="D435" s="79" t="n">
        <f aca="false">0</f>
        <v>0</v>
      </c>
      <c r="E435" s="80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7"/>
      <c r="B436" s="61"/>
      <c r="C436" s="78"/>
      <c r="D436" s="79" t="n">
        <f aca="false">0</f>
        <v>0</v>
      </c>
      <c r="E436" s="80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7"/>
      <c r="B437" s="61"/>
      <c r="C437" s="78"/>
      <c r="D437" s="79" t="n">
        <f aca="false">0</f>
        <v>0</v>
      </c>
      <c r="E437" s="80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7"/>
      <c r="B438" s="61"/>
      <c r="C438" s="78"/>
      <c r="D438" s="79" t="n">
        <f aca="false">0</f>
        <v>0</v>
      </c>
      <c r="E438" s="80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7"/>
      <c r="B439" s="61"/>
      <c r="C439" s="78"/>
      <c r="D439" s="79" t="n">
        <f aca="false">0</f>
        <v>0</v>
      </c>
      <c r="E439" s="80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7"/>
      <c r="B440" s="61"/>
      <c r="C440" s="78"/>
      <c r="D440" s="79" t="n">
        <f aca="false">0</f>
        <v>0</v>
      </c>
      <c r="E440" s="80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7"/>
      <c r="B441" s="61"/>
      <c r="C441" s="78"/>
      <c r="D441" s="79" t="n">
        <f aca="false">0</f>
        <v>0</v>
      </c>
      <c r="E441" s="80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7"/>
      <c r="B442" s="61"/>
      <c r="C442" s="78"/>
      <c r="D442" s="79" t="n">
        <f aca="false">0</f>
        <v>0</v>
      </c>
      <c r="E442" s="80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7"/>
      <c r="B443" s="61"/>
      <c r="C443" s="78"/>
      <c r="D443" s="79" t="n">
        <f aca="false">0</f>
        <v>0</v>
      </c>
      <c r="E443" s="80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7"/>
      <c r="B444" s="61"/>
      <c r="C444" s="78"/>
      <c r="D444" s="79" t="n">
        <f aca="false">0</f>
        <v>0</v>
      </c>
      <c r="E444" s="80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7"/>
      <c r="B445" s="61"/>
      <c r="C445" s="78"/>
      <c r="D445" s="79" t="n">
        <f aca="false">0</f>
        <v>0</v>
      </c>
      <c r="E445" s="80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7"/>
      <c r="B446" s="61"/>
      <c r="C446" s="78"/>
      <c r="D446" s="79" t="n">
        <f aca="false">0</f>
        <v>0</v>
      </c>
      <c r="E446" s="80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7"/>
      <c r="B447" s="61"/>
      <c r="C447" s="78"/>
      <c r="D447" s="79" t="n">
        <f aca="false">0</f>
        <v>0</v>
      </c>
      <c r="E447" s="80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7"/>
      <c r="B448" s="61"/>
      <c r="C448" s="78"/>
      <c r="D448" s="79" t="n">
        <f aca="false">0</f>
        <v>0</v>
      </c>
      <c r="E448" s="80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7"/>
      <c r="B449" s="61"/>
      <c r="C449" s="78"/>
      <c r="D449" s="79" t="n">
        <f aca="false">0</f>
        <v>0</v>
      </c>
      <c r="E449" s="80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7"/>
      <c r="B450" s="61"/>
      <c r="C450" s="78"/>
      <c r="D450" s="79" t="n">
        <f aca="false">0</f>
        <v>0</v>
      </c>
      <c r="E450" s="80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7"/>
      <c r="B451" s="61"/>
      <c r="C451" s="78"/>
      <c r="D451" s="79" t="n">
        <f aca="false">0</f>
        <v>0</v>
      </c>
      <c r="E451" s="80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7"/>
      <c r="B452" s="61"/>
      <c r="C452" s="78"/>
      <c r="D452" s="79" t="n">
        <f aca="false">0</f>
        <v>0</v>
      </c>
      <c r="E452" s="80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7"/>
      <c r="B453" s="61"/>
      <c r="C453" s="78"/>
      <c r="D453" s="79" t="n">
        <f aca="false">0</f>
        <v>0</v>
      </c>
      <c r="E453" s="80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7"/>
      <c r="B454" s="61"/>
      <c r="C454" s="78"/>
      <c r="D454" s="79" t="n">
        <f aca="false">0</f>
        <v>0</v>
      </c>
      <c r="E454" s="80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7"/>
      <c r="B455" s="61"/>
      <c r="C455" s="78"/>
      <c r="D455" s="79" t="n">
        <f aca="false">0</f>
        <v>0</v>
      </c>
      <c r="E455" s="80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7"/>
      <c r="B456" s="61"/>
      <c r="C456" s="78"/>
      <c r="D456" s="79" t="n">
        <f aca="false">0</f>
        <v>0</v>
      </c>
      <c r="E456" s="80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7"/>
      <c r="B457" s="61"/>
      <c r="C457" s="78"/>
      <c r="D457" s="79" t="n">
        <f aca="false">0</f>
        <v>0</v>
      </c>
      <c r="E457" s="80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7"/>
      <c r="B458" s="61"/>
      <c r="C458" s="78"/>
      <c r="D458" s="79" t="n">
        <f aca="false">0</f>
        <v>0</v>
      </c>
      <c r="E458" s="80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7"/>
      <c r="B459" s="61"/>
      <c r="C459" s="78"/>
      <c r="D459" s="79" t="n">
        <f aca="false">0</f>
        <v>0</v>
      </c>
      <c r="E459" s="80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7"/>
      <c r="B460" s="61"/>
      <c r="C460" s="78"/>
      <c r="D460" s="79" t="n">
        <f aca="false">0</f>
        <v>0</v>
      </c>
      <c r="E460" s="80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7"/>
      <c r="B461" s="61"/>
      <c r="C461" s="78"/>
      <c r="D461" s="79" t="n">
        <f aca="false">0</f>
        <v>0</v>
      </c>
      <c r="E461" s="80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7"/>
      <c r="B462" s="61"/>
      <c r="C462" s="78"/>
      <c r="D462" s="79" t="n">
        <f aca="false">0</f>
        <v>0</v>
      </c>
      <c r="E462" s="80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7"/>
      <c r="B463" s="61"/>
      <c r="C463" s="78"/>
      <c r="D463" s="79" t="n">
        <f aca="false">0</f>
        <v>0</v>
      </c>
      <c r="E463" s="80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7"/>
      <c r="B464" s="61"/>
      <c r="C464" s="78"/>
      <c r="D464" s="79" t="n">
        <f aca="false">0</f>
        <v>0</v>
      </c>
      <c r="E464" s="80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7"/>
      <c r="B465" s="61"/>
      <c r="C465" s="78"/>
      <c r="D465" s="79" t="n">
        <f aca="false">0</f>
        <v>0</v>
      </c>
      <c r="E465" s="80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7"/>
      <c r="B466" s="61"/>
      <c r="C466" s="78"/>
      <c r="D466" s="79" t="n">
        <f aca="false">0</f>
        <v>0</v>
      </c>
      <c r="E466" s="80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7"/>
      <c r="B467" s="61"/>
      <c r="C467" s="78"/>
      <c r="D467" s="79" t="n">
        <f aca="false">0</f>
        <v>0</v>
      </c>
      <c r="E467" s="80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7"/>
      <c r="B468" s="61"/>
      <c r="C468" s="78"/>
      <c r="D468" s="79" t="n">
        <f aca="false">0</f>
        <v>0</v>
      </c>
      <c r="E468" s="80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7"/>
      <c r="B469" s="61"/>
      <c r="C469" s="78"/>
      <c r="D469" s="79" t="n">
        <f aca="false">0</f>
        <v>0</v>
      </c>
      <c r="E469" s="80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7"/>
      <c r="B470" s="61"/>
      <c r="C470" s="78"/>
      <c r="D470" s="79" t="n">
        <f aca="false">0</f>
        <v>0</v>
      </c>
      <c r="E470" s="80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7"/>
      <c r="B471" s="61"/>
      <c r="C471" s="78"/>
      <c r="D471" s="79" t="n">
        <f aca="false">0</f>
        <v>0</v>
      </c>
      <c r="E471" s="80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7"/>
      <c r="B472" s="61"/>
      <c r="C472" s="78"/>
      <c r="D472" s="79" t="n">
        <f aca="false">0</f>
        <v>0</v>
      </c>
      <c r="E472" s="80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7"/>
      <c r="B473" s="61"/>
      <c r="C473" s="78"/>
      <c r="D473" s="79" t="n">
        <f aca="false">0</f>
        <v>0</v>
      </c>
      <c r="E473" s="80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7"/>
      <c r="B474" s="61"/>
      <c r="C474" s="78"/>
      <c r="D474" s="79" t="n">
        <f aca="false">0</f>
        <v>0</v>
      </c>
      <c r="E474" s="80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7"/>
      <c r="B475" s="61"/>
      <c r="C475" s="78"/>
      <c r="D475" s="79" t="n">
        <f aca="false">0</f>
        <v>0</v>
      </c>
      <c r="E475" s="80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7"/>
      <c r="B476" s="61"/>
      <c r="C476" s="78"/>
      <c r="D476" s="79" t="n">
        <f aca="false">0</f>
        <v>0</v>
      </c>
      <c r="E476" s="80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7"/>
      <c r="B477" s="61"/>
      <c r="C477" s="78"/>
      <c r="D477" s="79" t="n">
        <f aca="false">0</f>
        <v>0</v>
      </c>
      <c r="E477" s="80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7"/>
      <c r="B478" s="61"/>
      <c r="C478" s="78"/>
      <c r="D478" s="79" t="n">
        <f aca="false">0</f>
        <v>0</v>
      </c>
      <c r="E478" s="80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7"/>
      <c r="B479" s="61"/>
      <c r="C479" s="78"/>
      <c r="D479" s="79" t="n">
        <f aca="false">0</f>
        <v>0</v>
      </c>
      <c r="E479" s="80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7"/>
      <c r="B480" s="61"/>
      <c r="C480" s="78"/>
      <c r="D480" s="79" t="n">
        <f aca="false">0</f>
        <v>0</v>
      </c>
      <c r="E480" s="80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7"/>
      <c r="B481" s="61"/>
      <c r="C481" s="78"/>
      <c r="D481" s="79" t="n">
        <f aca="false">0</f>
        <v>0</v>
      </c>
      <c r="E481" s="80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7"/>
      <c r="B482" s="61"/>
      <c r="C482" s="78"/>
      <c r="D482" s="79" t="n">
        <f aca="false">0</f>
        <v>0</v>
      </c>
      <c r="E482" s="80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7"/>
      <c r="B483" s="61"/>
      <c r="C483" s="78"/>
      <c r="D483" s="79" t="n">
        <f aca="false">0</f>
        <v>0</v>
      </c>
      <c r="E483" s="80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7"/>
      <c r="B484" s="61"/>
      <c r="C484" s="78"/>
      <c r="D484" s="79" t="n">
        <f aca="false">0</f>
        <v>0</v>
      </c>
      <c r="E484" s="80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7"/>
      <c r="B485" s="61"/>
      <c r="C485" s="78"/>
      <c r="D485" s="79" t="n">
        <f aca="false">0</f>
        <v>0</v>
      </c>
      <c r="E485" s="80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7"/>
      <c r="B486" s="61"/>
      <c r="C486" s="78"/>
      <c r="D486" s="79" t="n">
        <f aca="false">0</f>
        <v>0</v>
      </c>
      <c r="E486" s="80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7"/>
      <c r="B487" s="61"/>
      <c r="C487" s="78"/>
      <c r="D487" s="79" t="n">
        <f aca="false">0</f>
        <v>0</v>
      </c>
      <c r="E487" s="80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7"/>
      <c r="B488" s="61"/>
      <c r="C488" s="78"/>
      <c r="D488" s="79" t="n">
        <f aca="false">0</f>
        <v>0</v>
      </c>
      <c r="E488" s="80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7"/>
      <c r="B489" s="61"/>
      <c r="C489" s="78"/>
      <c r="D489" s="79" t="n">
        <f aca="false">0</f>
        <v>0</v>
      </c>
      <c r="E489" s="80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7"/>
      <c r="B490" s="61"/>
      <c r="C490" s="78"/>
      <c r="D490" s="79" t="n">
        <f aca="false">0</f>
        <v>0</v>
      </c>
      <c r="E490" s="80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7"/>
      <c r="B491" s="61"/>
      <c r="C491" s="78"/>
      <c r="D491" s="79" t="n">
        <f aca="false">0</f>
        <v>0</v>
      </c>
      <c r="E491" s="80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7"/>
      <c r="B492" s="61"/>
      <c r="C492" s="78"/>
      <c r="D492" s="79" t="n">
        <f aca="false">0</f>
        <v>0</v>
      </c>
      <c r="E492" s="80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7"/>
      <c r="B493" s="61"/>
      <c r="C493" s="78"/>
      <c r="D493" s="79" t="n">
        <f aca="false">0</f>
        <v>0</v>
      </c>
      <c r="E493" s="80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7"/>
      <c r="B494" s="61"/>
      <c r="C494" s="78"/>
      <c r="D494" s="79" t="n">
        <f aca="false">0</f>
        <v>0</v>
      </c>
      <c r="E494" s="80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7"/>
      <c r="B495" s="61"/>
      <c r="C495" s="78"/>
      <c r="D495" s="79" t="n">
        <f aca="false">0</f>
        <v>0</v>
      </c>
      <c r="E495" s="80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7"/>
      <c r="B496" s="61"/>
      <c r="C496" s="78"/>
      <c r="D496" s="79" t="n">
        <f aca="false">0</f>
        <v>0</v>
      </c>
      <c r="E496" s="80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7"/>
      <c r="B497" s="61"/>
      <c r="C497" s="78"/>
      <c r="D497" s="79" t="n">
        <f aca="false">0</f>
        <v>0</v>
      </c>
      <c r="E497" s="80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7"/>
      <c r="B498" s="61"/>
      <c r="C498" s="78"/>
      <c r="D498" s="79" t="n">
        <f aca="false">0</f>
        <v>0</v>
      </c>
      <c r="E498" s="80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7"/>
      <c r="B499" s="61"/>
      <c r="C499" s="78"/>
      <c r="D499" s="79" t="n">
        <f aca="false">0</f>
        <v>0</v>
      </c>
      <c r="E499" s="80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7"/>
      <c r="B500" s="61"/>
      <c r="C500" s="78"/>
      <c r="D500" s="79" t="n">
        <f aca="false">0</f>
        <v>0</v>
      </c>
      <c r="E500" s="80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7"/>
      <c r="B501" s="61"/>
      <c r="C501" s="78"/>
      <c r="D501" s="79" t="n">
        <f aca="false">0</f>
        <v>0</v>
      </c>
      <c r="E501" s="80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7"/>
      <c r="B502" s="61"/>
      <c r="C502" s="78"/>
      <c r="D502" s="79" t="n">
        <f aca="false">0</f>
        <v>0</v>
      </c>
      <c r="E502" s="80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7"/>
      <c r="B503" s="61"/>
      <c r="C503" s="78"/>
      <c r="D503" s="79" t="n">
        <f aca="false">0</f>
        <v>0</v>
      </c>
      <c r="E503" s="80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7"/>
      <c r="B504" s="61"/>
      <c r="C504" s="78"/>
      <c r="D504" s="79" t="n">
        <f aca="false">0</f>
        <v>0</v>
      </c>
      <c r="E504" s="80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7"/>
      <c r="B505" s="61"/>
      <c r="C505" s="78"/>
      <c r="D505" s="79" t="n">
        <f aca="false">0</f>
        <v>0</v>
      </c>
      <c r="E505" s="80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7"/>
      <c r="B506" s="61"/>
      <c r="C506" s="78"/>
      <c r="D506" s="79" t="n">
        <f aca="false">0</f>
        <v>0</v>
      </c>
      <c r="E506" s="80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7"/>
      <c r="B507" s="61"/>
      <c r="C507" s="78"/>
      <c r="D507" s="79" t="n">
        <f aca="false">0</f>
        <v>0</v>
      </c>
      <c r="E507" s="80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7"/>
      <c r="B508" s="61"/>
      <c r="C508" s="78"/>
      <c r="D508" s="79" t="n">
        <f aca="false">0</f>
        <v>0</v>
      </c>
      <c r="E508" s="80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7"/>
      <c r="B509" s="61"/>
      <c r="C509" s="78"/>
      <c r="D509" s="79" t="n">
        <f aca="false">0</f>
        <v>0</v>
      </c>
      <c r="E509" s="80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7"/>
      <c r="B510" s="61"/>
      <c r="C510" s="78"/>
      <c r="D510" s="79" t="n">
        <f aca="false">0</f>
        <v>0</v>
      </c>
      <c r="E510" s="80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7"/>
      <c r="B511" s="61"/>
      <c r="C511" s="78"/>
      <c r="D511" s="79" t="n">
        <f aca="false">0</f>
        <v>0</v>
      </c>
      <c r="E511" s="80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7"/>
      <c r="B512" s="61"/>
      <c r="C512" s="78"/>
      <c r="D512" s="79" t="n">
        <f aca="false">0</f>
        <v>0</v>
      </c>
      <c r="E512" s="80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7"/>
      <c r="B513" s="61"/>
      <c r="C513" s="78"/>
      <c r="D513" s="79" t="n">
        <f aca="false">0</f>
        <v>0</v>
      </c>
      <c r="E513" s="80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7"/>
      <c r="B514" s="61"/>
      <c r="C514" s="78"/>
      <c r="D514" s="79" t="n">
        <f aca="false">0</f>
        <v>0</v>
      </c>
      <c r="E514" s="80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7"/>
      <c r="B515" s="61"/>
      <c r="C515" s="78"/>
      <c r="D515" s="79" t="n">
        <f aca="false">0</f>
        <v>0</v>
      </c>
      <c r="E515" s="80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7"/>
      <c r="B516" s="61"/>
      <c r="C516" s="78"/>
      <c r="D516" s="79" t="n">
        <f aca="false">0</f>
        <v>0</v>
      </c>
      <c r="E516" s="80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7"/>
      <c r="B517" s="61"/>
      <c r="C517" s="78"/>
      <c r="D517" s="79" t="n">
        <f aca="false">0</f>
        <v>0</v>
      </c>
      <c r="E517" s="80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7"/>
      <c r="B518" s="61"/>
      <c r="C518" s="78"/>
      <c r="D518" s="79" t="n">
        <f aca="false">0</f>
        <v>0</v>
      </c>
      <c r="E518" s="80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7"/>
      <c r="B519" s="61"/>
      <c r="C519" s="78"/>
      <c r="D519" s="79" t="n">
        <f aca="false">0</f>
        <v>0</v>
      </c>
      <c r="E519" s="80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7"/>
      <c r="B520" s="61"/>
      <c r="C520" s="78"/>
      <c r="D520" s="79" t="n">
        <f aca="false">0</f>
        <v>0</v>
      </c>
      <c r="E520" s="80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7"/>
      <c r="B521" s="61"/>
      <c r="C521" s="78"/>
      <c r="D521" s="79" t="n">
        <f aca="false">0</f>
        <v>0</v>
      </c>
      <c r="E521" s="80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7"/>
      <c r="B522" s="61"/>
      <c r="C522" s="78"/>
      <c r="D522" s="79" t="n">
        <f aca="false">0</f>
        <v>0</v>
      </c>
      <c r="E522" s="80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7"/>
      <c r="B523" s="61"/>
      <c r="C523" s="78"/>
      <c r="D523" s="79" t="n">
        <f aca="false">0</f>
        <v>0</v>
      </c>
      <c r="E523" s="80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7"/>
      <c r="B524" s="61"/>
      <c r="C524" s="78"/>
      <c r="D524" s="79" t="n">
        <f aca="false">0</f>
        <v>0</v>
      </c>
      <c r="E524" s="80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7"/>
      <c r="B525" s="61"/>
      <c r="C525" s="78"/>
      <c r="D525" s="79" t="n">
        <f aca="false">0</f>
        <v>0</v>
      </c>
      <c r="E525" s="80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7"/>
      <c r="B526" s="61"/>
      <c r="C526" s="78"/>
      <c r="D526" s="79" t="n">
        <f aca="false">0</f>
        <v>0</v>
      </c>
      <c r="E526" s="80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7"/>
      <c r="B527" s="61"/>
      <c r="C527" s="78"/>
      <c r="D527" s="79" t="n">
        <f aca="false">0</f>
        <v>0</v>
      </c>
      <c r="E527" s="80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7"/>
      <c r="B528" s="61"/>
      <c r="C528" s="78"/>
      <c r="D528" s="79" t="n">
        <f aca="false">0</f>
        <v>0</v>
      </c>
      <c r="E528" s="80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7"/>
      <c r="B529" s="61"/>
      <c r="C529" s="78"/>
      <c r="D529" s="79" t="n">
        <f aca="false">0</f>
        <v>0</v>
      </c>
      <c r="E529" s="80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7"/>
      <c r="B530" s="61"/>
      <c r="C530" s="78"/>
      <c r="D530" s="79" t="n">
        <f aca="false">0</f>
        <v>0</v>
      </c>
      <c r="E530" s="80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7"/>
      <c r="B531" s="61"/>
      <c r="C531" s="78"/>
      <c r="D531" s="79" t="n">
        <f aca="false">0</f>
        <v>0</v>
      </c>
      <c r="E531" s="80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7"/>
      <c r="B532" s="61"/>
      <c r="C532" s="78"/>
      <c r="D532" s="79" t="n">
        <f aca="false">0</f>
        <v>0</v>
      </c>
      <c r="E532" s="80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7"/>
      <c r="B533" s="61"/>
      <c r="C533" s="78"/>
      <c r="D533" s="79" t="n">
        <f aca="false">0</f>
        <v>0</v>
      </c>
      <c r="E533" s="80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7"/>
      <c r="B534" s="61"/>
      <c r="C534" s="78"/>
      <c r="D534" s="79" t="n">
        <f aca="false">0</f>
        <v>0</v>
      </c>
      <c r="E534" s="80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7"/>
      <c r="B535" s="61"/>
      <c r="C535" s="78"/>
      <c r="D535" s="79" t="n">
        <f aca="false">0</f>
        <v>0</v>
      </c>
      <c r="E535" s="80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7"/>
      <c r="B536" s="61"/>
      <c r="C536" s="78"/>
      <c r="D536" s="79" t="n">
        <f aca="false">0</f>
        <v>0</v>
      </c>
      <c r="E536" s="80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7"/>
      <c r="B537" s="61"/>
      <c r="C537" s="78"/>
      <c r="D537" s="79" t="n">
        <f aca="false">0</f>
        <v>0</v>
      </c>
      <c r="E537" s="80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7"/>
      <c r="B538" s="61"/>
      <c r="C538" s="78"/>
      <c r="D538" s="79" t="n">
        <f aca="false">0</f>
        <v>0</v>
      </c>
      <c r="E538" s="80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7"/>
      <c r="B539" s="61"/>
      <c r="C539" s="78"/>
      <c r="D539" s="79" t="n">
        <f aca="false">0</f>
        <v>0</v>
      </c>
      <c r="E539" s="80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7"/>
      <c r="B540" s="61"/>
      <c r="C540" s="78"/>
      <c r="D540" s="79" t="n">
        <f aca="false">0</f>
        <v>0</v>
      </c>
      <c r="E540" s="80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7"/>
      <c r="B541" s="61"/>
      <c r="C541" s="78"/>
      <c r="D541" s="79" t="n">
        <f aca="false">0</f>
        <v>0</v>
      </c>
      <c r="E541" s="80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7"/>
      <c r="B542" s="61"/>
      <c r="C542" s="78"/>
      <c r="D542" s="79" t="n">
        <f aca="false">0</f>
        <v>0</v>
      </c>
      <c r="E542" s="80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7"/>
      <c r="B543" s="61"/>
      <c r="C543" s="78"/>
      <c r="D543" s="79" t="n">
        <f aca="false">0</f>
        <v>0</v>
      </c>
      <c r="E543" s="80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7"/>
      <c r="B544" s="61"/>
      <c r="C544" s="78"/>
      <c r="D544" s="79" t="n">
        <f aca="false">0</f>
        <v>0</v>
      </c>
      <c r="E544" s="80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7"/>
      <c r="B545" s="61"/>
      <c r="C545" s="78"/>
      <c r="D545" s="79" t="n">
        <f aca="false">0</f>
        <v>0</v>
      </c>
      <c r="E545" s="80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7"/>
      <c r="B546" s="61"/>
      <c r="C546" s="78"/>
      <c r="D546" s="79" t="n">
        <f aca="false">0</f>
        <v>0</v>
      </c>
      <c r="E546" s="80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7"/>
      <c r="B547" s="61"/>
      <c r="C547" s="78"/>
      <c r="D547" s="79" t="n">
        <f aca="false">0</f>
        <v>0</v>
      </c>
      <c r="E547" s="80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7"/>
      <c r="B548" s="61"/>
      <c r="C548" s="78"/>
      <c r="D548" s="79" t="n">
        <f aca="false">0</f>
        <v>0</v>
      </c>
      <c r="E548" s="80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7"/>
      <c r="B549" s="61"/>
      <c r="C549" s="78"/>
      <c r="D549" s="79" t="n">
        <f aca="false">0</f>
        <v>0</v>
      </c>
      <c r="E549" s="80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7"/>
      <c r="B550" s="61"/>
      <c r="C550" s="78"/>
      <c r="D550" s="79" t="n">
        <f aca="false">0</f>
        <v>0</v>
      </c>
      <c r="E550" s="80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7"/>
      <c r="B551" s="61"/>
      <c r="C551" s="78"/>
      <c r="D551" s="79" t="n">
        <f aca="false">0</f>
        <v>0</v>
      </c>
      <c r="E551" s="80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7"/>
      <c r="B552" s="61"/>
      <c r="C552" s="78"/>
      <c r="D552" s="79" t="n">
        <f aca="false">0</f>
        <v>0</v>
      </c>
      <c r="E552" s="80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7"/>
      <c r="B553" s="61"/>
      <c r="C553" s="78"/>
      <c r="D553" s="79" t="n">
        <f aca="false">0</f>
        <v>0</v>
      </c>
      <c r="E553" s="80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7"/>
      <c r="B554" s="61"/>
      <c r="C554" s="78"/>
      <c r="D554" s="79" t="n">
        <f aca="false">0</f>
        <v>0</v>
      </c>
      <c r="E554" s="80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7"/>
      <c r="B555" s="61"/>
      <c r="C555" s="78"/>
      <c r="D555" s="79" t="n">
        <f aca="false">0</f>
        <v>0</v>
      </c>
      <c r="E555" s="80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7"/>
      <c r="B556" s="61"/>
      <c r="C556" s="78"/>
      <c r="D556" s="79" t="n">
        <f aca="false">0</f>
        <v>0</v>
      </c>
      <c r="E556" s="80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7"/>
      <c r="B557" s="61"/>
      <c r="C557" s="78"/>
      <c r="D557" s="79" t="n">
        <f aca="false">0</f>
        <v>0</v>
      </c>
      <c r="E557" s="80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7"/>
      <c r="B558" s="61"/>
      <c r="C558" s="78"/>
      <c r="D558" s="79" t="n">
        <f aca="false">0</f>
        <v>0</v>
      </c>
      <c r="E558" s="80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7"/>
      <c r="B559" s="61"/>
      <c r="C559" s="78"/>
      <c r="D559" s="79" t="n">
        <f aca="false">0</f>
        <v>0</v>
      </c>
      <c r="E559" s="80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7"/>
      <c r="B560" s="61"/>
      <c r="C560" s="78"/>
      <c r="D560" s="79" t="n">
        <f aca="false">0</f>
        <v>0</v>
      </c>
      <c r="E560" s="80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7"/>
      <c r="B561" s="61"/>
      <c r="C561" s="78"/>
      <c r="D561" s="79" t="n">
        <f aca="false">0</f>
        <v>0</v>
      </c>
      <c r="E561" s="80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7"/>
      <c r="B562" s="61"/>
      <c r="C562" s="78"/>
      <c r="D562" s="79" t="n">
        <f aca="false">0</f>
        <v>0</v>
      </c>
      <c r="E562" s="80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7"/>
      <c r="B563" s="61"/>
      <c r="C563" s="78"/>
      <c r="D563" s="79" t="n">
        <f aca="false">0</f>
        <v>0</v>
      </c>
      <c r="E563" s="80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7"/>
      <c r="B564" s="61"/>
      <c r="C564" s="78"/>
      <c r="D564" s="79" t="n">
        <f aca="false">0</f>
        <v>0</v>
      </c>
      <c r="E564" s="80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7"/>
      <c r="B565" s="61"/>
      <c r="C565" s="78"/>
      <c r="D565" s="79" t="n">
        <f aca="false">0</f>
        <v>0</v>
      </c>
      <c r="E565" s="80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7"/>
      <c r="B566" s="61"/>
      <c r="C566" s="78"/>
      <c r="D566" s="79" t="n">
        <f aca="false">0</f>
        <v>0</v>
      </c>
      <c r="E566" s="80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7"/>
      <c r="B567" s="61"/>
      <c r="C567" s="78"/>
      <c r="D567" s="79" t="n">
        <f aca="false">0</f>
        <v>0</v>
      </c>
      <c r="E567" s="80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7"/>
      <c r="B568" s="61"/>
      <c r="C568" s="78"/>
      <c r="D568" s="79" t="n">
        <f aca="false">0</f>
        <v>0</v>
      </c>
      <c r="E568" s="80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7"/>
      <c r="B569" s="61"/>
      <c r="C569" s="78"/>
      <c r="D569" s="79" t="n">
        <f aca="false">0</f>
        <v>0</v>
      </c>
      <c r="E569" s="80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7"/>
      <c r="B570" s="61"/>
      <c r="C570" s="78"/>
      <c r="D570" s="79" t="n">
        <f aca="false">0</f>
        <v>0</v>
      </c>
      <c r="E570" s="80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7"/>
      <c r="B571" s="61"/>
      <c r="C571" s="78"/>
      <c r="D571" s="79" t="n">
        <f aca="false">0</f>
        <v>0</v>
      </c>
      <c r="E571" s="80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7"/>
      <c r="B572" s="61"/>
      <c r="C572" s="78"/>
      <c r="D572" s="79" t="n">
        <f aca="false">0</f>
        <v>0</v>
      </c>
      <c r="E572" s="80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7"/>
      <c r="B573" s="61"/>
      <c r="C573" s="78"/>
      <c r="D573" s="79" t="n">
        <f aca="false">0</f>
        <v>0</v>
      </c>
      <c r="E573" s="80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7"/>
      <c r="B574" s="61"/>
      <c r="C574" s="78"/>
      <c r="D574" s="79" t="n">
        <f aca="false">0</f>
        <v>0</v>
      </c>
      <c r="E574" s="80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7"/>
      <c r="B575" s="61"/>
      <c r="C575" s="78"/>
      <c r="D575" s="79" t="n">
        <f aca="false">0</f>
        <v>0</v>
      </c>
      <c r="E575" s="80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7"/>
      <c r="B576" s="61"/>
      <c r="C576" s="78"/>
      <c r="D576" s="79" t="n">
        <f aca="false">0</f>
        <v>0</v>
      </c>
      <c r="E576" s="80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7"/>
      <c r="B577" s="61"/>
      <c r="C577" s="78"/>
      <c r="D577" s="79" t="n">
        <f aca="false">0</f>
        <v>0</v>
      </c>
      <c r="E577" s="80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7"/>
      <c r="B578" s="61"/>
      <c r="C578" s="78"/>
      <c r="D578" s="79" t="n">
        <f aca="false">0</f>
        <v>0</v>
      </c>
      <c r="E578" s="80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7"/>
      <c r="B579" s="61"/>
      <c r="C579" s="78"/>
      <c r="D579" s="79" t="n">
        <f aca="false">0</f>
        <v>0</v>
      </c>
      <c r="E579" s="80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7"/>
      <c r="B580" s="61"/>
      <c r="C580" s="78"/>
      <c r="D580" s="79" t="n">
        <f aca="false">0</f>
        <v>0</v>
      </c>
      <c r="E580" s="80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7"/>
      <c r="B581" s="61"/>
      <c r="C581" s="78"/>
      <c r="D581" s="79" t="n">
        <f aca="false">0</f>
        <v>0</v>
      </c>
      <c r="E581" s="80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7"/>
      <c r="B582" s="61"/>
      <c r="C582" s="78"/>
      <c r="D582" s="79" t="n">
        <f aca="false">0</f>
        <v>0</v>
      </c>
      <c r="E582" s="80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7"/>
      <c r="B583" s="61"/>
      <c r="C583" s="78"/>
      <c r="D583" s="79" t="n">
        <f aca="false">0</f>
        <v>0</v>
      </c>
      <c r="E583" s="80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7"/>
      <c r="B584" s="61"/>
      <c r="C584" s="78"/>
      <c r="D584" s="79" t="n">
        <f aca="false">0</f>
        <v>0</v>
      </c>
      <c r="E584" s="80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7"/>
      <c r="B585" s="61"/>
      <c r="C585" s="78"/>
      <c r="D585" s="79" t="n">
        <f aca="false">0</f>
        <v>0</v>
      </c>
      <c r="E585" s="80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7"/>
      <c r="B586" s="61"/>
      <c r="C586" s="78"/>
      <c r="D586" s="79" t="n">
        <f aca="false">0</f>
        <v>0</v>
      </c>
      <c r="E586" s="80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7"/>
      <c r="B587" s="61"/>
      <c r="C587" s="78"/>
      <c r="D587" s="79" t="n">
        <f aca="false">0</f>
        <v>0</v>
      </c>
      <c r="E587" s="80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7"/>
      <c r="B588" s="61"/>
      <c r="C588" s="78"/>
      <c r="D588" s="79" t="n">
        <f aca="false">0</f>
        <v>0</v>
      </c>
      <c r="E588" s="80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7"/>
      <c r="B589" s="61"/>
      <c r="C589" s="78"/>
      <c r="D589" s="79" t="n">
        <f aca="false">0</f>
        <v>0</v>
      </c>
      <c r="E589" s="80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7"/>
      <c r="B590" s="61"/>
      <c r="C590" s="78"/>
      <c r="D590" s="79" t="n">
        <f aca="false">0</f>
        <v>0</v>
      </c>
      <c r="E590" s="80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7"/>
      <c r="B591" s="61"/>
      <c r="C591" s="78"/>
      <c r="D591" s="79" t="n">
        <f aca="false">0</f>
        <v>0</v>
      </c>
      <c r="E591" s="80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7"/>
      <c r="B592" s="61"/>
      <c r="C592" s="78"/>
      <c r="D592" s="79" t="n">
        <f aca="false">0</f>
        <v>0</v>
      </c>
      <c r="E592" s="80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7"/>
      <c r="B593" s="61"/>
      <c r="C593" s="78"/>
      <c r="D593" s="79" t="n">
        <f aca="false">0</f>
        <v>0</v>
      </c>
      <c r="E593" s="80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7"/>
      <c r="B594" s="61"/>
      <c r="C594" s="78"/>
      <c r="D594" s="79" t="n">
        <f aca="false">0</f>
        <v>0</v>
      </c>
      <c r="E594" s="80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7"/>
      <c r="B595" s="61"/>
      <c r="C595" s="78"/>
      <c r="D595" s="79" t="n">
        <f aca="false">0</f>
        <v>0</v>
      </c>
      <c r="E595" s="80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7"/>
      <c r="B596" s="61"/>
      <c r="C596" s="78"/>
      <c r="D596" s="79" t="n">
        <f aca="false">0</f>
        <v>0</v>
      </c>
      <c r="E596" s="80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7"/>
      <c r="B597" s="61"/>
      <c r="C597" s="78"/>
      <c r="D597" s="79" t="n">
        <f aca="false">0</f>
        <v>0</v>
      </c>
      <c r="E597" s="80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7"/>
      <c r="B598" s="61"/>
      <c r="C598" s="78"/>
      <c r="D598" s="79" t="n">
        <f aca="false">0</f>
        <v>0</v>
      </c>
      <c r="E598" s="80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7"/>
      <c r="B599" s="61"/>
      <c r="C599" s="78"/>
      <c r="D599" s="79" t="n">
        <f aca="false">0</f>
        <v>0</v>
      </c>
      <c r="E599" s="80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7"/>
      <c r="B600" s="61"/>
      <c r="C600" s="78"/>
      <c r="D600" s="79" t="n">
        <f aca="false">0</f>
        <v>0</v>
      </c>
      <c r="E600" s="80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7"/>
      <c r="B601" s="61"/>
      <c r="C601" s="78"/>
      <c r="D601" s="79" t="n">
        <f aca="false">0</f>
        <v>0</v>
      </c>
      <c r="E601" s="80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7"/>
      <c r="B602" s="61"/>
      <c r="C602" s="78"/>
      <c r="D602" s="79" t="n">
        <f aca="false">0</f>
        <v>0</v>
      </c>
      <c r="E602" s="80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7"/>
      <c r="B603" s="61"/>
      <c r="C603" s="78"/>
      <c r="D603" s="79" t="n">
        <f aca="false">0</f>
        <v>0</v>
      </c>
      <c r="E603" s="80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7"/>
      <c r="B604" s="61"/>
      <c r="C604" s="78"/>
      <c r="D604" s="79" t="n">
        <f aca="false">0</f>
        <v>0</v>
      </c>
      <c r="E604" s="80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7"/>
      <c r="B605" s="61"/>
      <c r="C605" s="78"/>
      <c r="D605" s="79" t="n">
        <f aca="false">0</f>
        <v>0</v>
      </c>
      <c r="E605" s="80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7"/>
      <c r="B606" s="61"/>
      <c r="C606" s="78"/>
      <c r="D606" s="79" t="n">
        <f aca="false">0</f>
        <v>0</v>
      </c>
      <c r="E606" s="80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7"/>
      <c r="B607" s="61"/>
      <c r="C607" s="78"/>
      <c r="D607" s="79" t="n">
        <f aca="false">0</f>
        <v>0</v>
      </c>
      <c r="E607" s="80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7"/>
      <c r="B608" s="61"/>
      <c r="C608" s="78"/>
      <c r="D608" s="79" t="n">
        <f aca="false">0</f>
        <v>0</v>
      </c>
      <c r="E608" s="80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7"/>
      <c r="B609" s="61"/>
      <c r="C609" s="78"/>
      <c r="D609" s="79" t="n">
        <f aca="false">0</f>
        <v>0</v>
      </c>
      <c r="E609" s="80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7"/>
      <c r="B610" s="61"/>
      <c r="C610" s="78"/>
      <c r="D610" s="79" t="n">
        <f aca="false">0</f>
        <v>0</v>
      </c>
      <c r="E610" s="80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7"/>
      <c r="B611" s="61"/>
      <c r="C611" s="78"/>
      <c r="D611" s="79" t="n">
        <f aca="false">0</f>
        <v>0</v>
      </c>
      <c r="E611" s="80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7"/>
      <c r="B612" s="61"/>
      <c r="C612" s="78"/>
      <c r="D612" s="79" t="n">
        <f aca="false">0</f>
        <v>0</v>
      </c>
      <c r="E612" s="80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7"/>
      <c r="B613" s="61"/>
      <c r="C613" s="78"/>
      <c r="D613" s="79" t="n">
        <f aca="false">0</f>
        <v>0</v>
      </c>
      <c r="E613" s="80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7"/>
      <c r="B614" s="61"/>
      <c r="C614" s="78"/>
      <c r="D614" s="79" t="n">
        <f aca="false">0</f>
        <v>0</v>
      </c>
      <c r="E614" s="80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7"/>
      <c r="B615" s="61"/>
      <c r="C615" s="78"/>
      <c r="D615" s="79" t="n">
        <f aca="false">0</f>
        <v>0</v>
      </c>
      <c r="E615" s="80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7"/>
      <c r="B616" s="61"/>
      <c r="C616" s="78"/>
      <c r="D616" s="79" t="n">
        <f aca="false">0</f>
        <v>0</v>
      </c>
      <c r="E616" s="80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7"/>
      <c r="B617" s="61"/>
      <c r="C617" s="78"/>
      <c r="D617" s="79" t="n">
        <f aca="false">0</f>
        <v>0</v>
      </c>
      <c r="E617" s="80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7"/>
      <c r="B618" s="61"/>
      <c r="C618" s="78"/>
      <c r="D618" s="79" t="n">
        <f aca="false">0</f>
        <v>0</v>
      </c>
      <c r="E618" s="80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7"/>
      <c r="B619" s="61"/>
      <c r="C619" s="78"/>
      <c r="D619" s="79" t="n">
        <f aca="false">0</f>
        <v>0</v>
      </c>
      <c r="E619" s="80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7"/>
      <c r="B620" s="61"/>
      <c r="C620" s="78"/>
      <c r="D620" s="79" t="n">
        <f aca="false">0</f>
        <v>0</v>
      </c>
      <c r="E620" s="80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7"/>
      <c r="B621" s="61"/>
      <c r="C621" s="78"/>
      <c r="D621" s="79" t="n">
        <f aca="false">0</f>
        <v>0</v>
      </c>
      <c r="E621" s="80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7"/>
      <c r="B622" s="61"/>
      <c r="C622" s="78"/>
      <c r="D622" s="79" t="n">
        <f aca="false">0</f>
        <v>0</v>
      </c>
      <c r="E622" s="80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7"/>
      <c r="B623" s="61"/>
      <c r="C623" s="78"/>
      <c r="D623" s="79" t="n">
        <f aca="false">0</f>
        <v>0</v>
      </c>
      <c r="E623" s="80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7"/>
      <c r="B624" s="61"/>
      <c r="C624" s="78"/>
      <c r="D624" s="79" t="n">
        <f aca="false">0</f>
        <v>0</v>
      </c>
      <c r="E624" s="80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7"/>
      <c r="B625" s="61"/>
      <c r="C625" s="78"/>
      <c r="D625" s="79" t="n">
        <f aca="false">0</f>
        <v>0</v>
      </c>
      <c r="E625" s="80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7"/>
      <c r="B626" s="61"/>
      <c r="C626" s="78"/>
      <c r="D626" s="79" t="n">
        <f aca="false">0</f>
        <v>0</v>
      </c>
      <c r="E626" s="80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7"/>
      <c r="B627" s="61"/>
      <c r="C627" s="78"/>
      <c r="D627" s="79" t="n">
        <f aca="false">0</f>
        <v>0</v>
      </c>
      <c r="E627" s="80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7"/>
      <c r="B628" s="61"/>
      <c r="C628" s="78"/>
      <c r="D628" s="79" t="n">
        <f aca="false">0</f>
        <v>0</v>
      </c>
      <c r="E628" s="80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7"/>
      <c r="B629" s="61"/>
      <c r="C629" s="78"/>
      <c r="D629" s="79" t="n">
        <f aca="false">0</f>
        <v>0</v>
      </c>
      <c r="E629" s="80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7"/>
      <c r="B630" s="61"/>
      <c r="C630" s="78"/>
      <c r="D630" s="79" t="n">
        <f aca="false">0</f>
        <v>0</v>
      </c>
      <c r="E630" s="80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7"/>
      <c r="B631" s="61"/>
      <c r="C631" s="78"/>
      <c r="D631" s="79" t="n">
        <f aca="false">0</f>
        <v>0</v>
      </c>
      <c r="E631" s="80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7"/>
      <c r="B632" s="61"/>
      <c r="C632" s="78"/>
      <c r="D632" s="79" t="n">
        <f aca="false">0</f>
        <v>0</v>
      </c>
      <c r="E632" s="80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7"/>
      <c r="B633" s="61"/>
      <c r="C633" s="78"/>
      <c r="D633" s="79" t="n">
        <f aca="false">0</f>
        <v>0</v>
      </c>
      <c r="E633" s="80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7"/>
      <c r="B634" s="61"/>
      <c r="C634" s="78"/>
      <c r="D634" s="79" t="n">
        <f aca="false">0</f>
        <v>0</v>
      </c>
      <c r="E634" s="80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7"/>
      <c r="B635" s="61"/>
      <c r="C635" s="78"/>
      <c r="D635" s="79" t="n">
        <f aca="false">0</f>
        <v>0</v>
      </c>
      <c r="E635" s="80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7"/>
      <c r="B636" s="61"/>
      <c r="C636" s="78"/>
      <c r="D636" s="79" t="n">
        <f aca="false">0</f>
        <v>0</v>
      </c>
      <c r="E636" s="80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7"/>
      <c r="B637" s="61"/>
      <c r="C637" s="78"/>
      <c r="D637" s="79" t="n">
        <f aca="false">0</f>
        <v>0</v>
      </c>
      <c r="E637" s="80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7"/>
      <c r="B638" s="61"/>
      <c r="C638" s="78"/>
      <c r="D638" s="79" t="n">
        <f aca="false">0</f>
        <v>0</v>
      </c>
      <c r="E638" s="80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7"/>
      <c r="B639" s="61"/>
      <c r="C639" s="78"/>
      <c r="D639" s="79" t="n">
        <f aca="false">0</f>
        <v>0</v>
      </c>
      <c r="E639" s="80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7"/>
      <c r="B640" s="61"/>
      <c r="C640" s="78"/>
      <c r="D640" s="79" t="n">
        <f aca="false">0</f>
        <v>0</v>
      </c>
      <c r="E640" s="80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7"/>
      <c r="B641" s="61"/>
      <c r="C641" s="78"/>
      <c r="D641" s="79" t="n">
        <f aca="false">0</f>
        <v>0</v>
      </c>
      <c r="E641" s="80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7"/>
      <c r="B642" s="61"/>
      <c r="C642" s="78"/>
      <c r="D642" s="79" t="n">
        <f aca="false">0</f>
        <v>0</v>
      </c>
      <c r="E642" s="80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7"/>
      <c r="B643" s="61"/>
      <c r="C643" s="78"/>
      <c r="D643" s="79" t="n">
        <f aca="false">0</f>
        <v>0</v>
      </c>
      <c r="E643" s="80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7"/>
      <c r="B644" s="61"/>
      <c r="C644" s="78"/>
      <c r="D644" s="79" t="n">
        <f aca="false">0</f>
        <v>0</v>
      </c>
      <c r="E644" s="80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7"/>
      <c r="B645" s="61"/>
      <c r="C645" s="78"/>
      <c r="D645" s="79" t="n">
        <f aca="false">0</f>
        <v>0</v>
      </c>
      <c r="E645" s="80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7"/>
      <c r="B646" s="61"/>
      <c r="C646" s="78"/>
      <c r="D646" s="79" t="n">
        <f aca="false">0</f>
        <v>0</v>
      </c>
      <c r="E646" s="80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7"/>
      <c r="B647" s="61"/>
      <c r="C647" s="78"/>
      <c r="D647" s="79" t="n">
        <f aca="false">0</f>
        <v>0</v>
      </c>
      <c r="E647" s="80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7"/>
      <c r="B648" s="61"/>
      <c r="C648" s="78"/>
      <c r="D648" s="79" t="n">
        <f aca="false">0</f>
        <v>0</v>
      </c>
      <c r="E648" s="80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7"/>
      <c r="B649" s="61"/>
      <c r="C649" s="78"/>
      <c r="D649" s="79" t="n">
        <f aca="false">0</f>
        <v>0</v>
      </c>
      <c r="E649" s="80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7"/>
      <c r="B650" s="61"/>
      <c r="C650" s="78"/>
      <c r="D650" s="79" t="n">
        <f aca="false">0</f>
        <v>0</v>
      </c>
      <c r="E650" s="80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7"/>
      <c r="B651" s="61"/>
      <c r="C651" s="78"/>
      <c r="D651" s="79" t="n">
        <f aca="false">0</f>
        <v>0</v>
      </c>
      <c r="E651" s="80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7"/>
      <c r="B652" s="61"/>
      <c r="C652" s="78"/>
      <c r="D652" s="79" t="n">
        <f aca="false">0</f>
        <v>0</v>
      </c>
      <c r="E652" s="80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7"/>
      <c r="B653" s="61"/>
      <c r="C653" s="78"/>
      <c r="D653" s="79" t="n">
        <f aca="false">0</f>
        <v>0</v>
      </c>
      <c r="E653" s="80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7"/>
      <c r="B654" s="61"/>
      <c r="C654" s="78"/>
      <c r="D654" s="79" t="n">
        <f aca="false">0</f>
        <v>0</v>
      </c>
      <c r="E654" s="80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7"/>
      <c r="B655" s="61"/>
      <c r="C655" s="78"/>
      <c r="D655" s="79" t="n">
        <f aca="false">0</f>
        <v>0</v>
      </c>
      <c r="E655" s="80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7"/>
      <c r="B656" s="61"/>
      <c r="C656" s="78"/>
      <c r="D656" s="79" t="n">
        <f aca="false">0</f>
        <v>0</v>
      </c>
      <c r="E656" s="80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7"/>
      <c r="B657" s="61"/>
      <c r="C657" s="78"/>
      <c r="D657" s="79" t="n">
        <f aca="false">0</f>
        <v>0</v>
      </c>
      <c r="E657" s="80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7"/>
      <c r="B658" s="61"/>
      <c r="C658" s="78"/>
      <c r="D658" s="79" t="n">
        <f aca="false">0</f>
        <v>0</v>
      </c>
      <c r="E658" s="80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7"/>
      <c r="B659" s="61"/>
      <c r="C659" s="78"/>
      <c r="D659" s="79" t="n">
        <f aca="false">0</f>
        <v>0</v>
      </c>
      <c r="E659" s="80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7"/>
      <c r="B660" s="61"/>
      <c r="C660" s="78"/>
      <c r="D660" s="79" t="n">
        <f aca="false">0</f>
        <v>0</v>
      </c>
      <c r="E660" s="80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7"/>
      <c r="B661" s="61"/>
      <c r="C661" s="78"/>
      <c r="D661" s="79" t="n">
        <f aca="false">0</f>
        <v>0</v>
      </c>
      <c r="E661" s="80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7"/>
      <c r="B662" s="61"/>
      <c r="C662" s="78"/>
      <c r="D662" s="79" t="n">
        <f aca="false">0</f>
        <v>0</v>
      </c>
      <c r="E662" s="80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7"/>
      <c r="B663" s="61"/>
      <c r="C663" s="78"/>
      <c r="D663" s="79" t="n">
        <f aca="false">0</f>
        <v>0</v>
      </c>
      <c r="E663" s="80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7"/>
      <c r="B664" s="61"/>
      <c r="C664" s="78"/>
      <c r="D664" s="79" t="n">
        <f aca="false">0</f>
        <v>0</v>
      </c>
      <c r="E664" s="80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7"/>
      <c r="B665" s="61"/>
      <c r="C665" s="78"/>
      <c r="D665" s="79" t="n">
        <f aca="false">0</f>
        <v>0</v>
      </c>
      <c r="E665" s="80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7"/>
      <c r="B666" s="61"/>
      <c r="C666" s="78"/>
      <c r="D666" s="79" t="n">
        <f aca="false">0</f>
        <v>0</v>
      </c>
      <c r="E666" s="80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7"/>
      <c r="B667" s="61"/>
      <c r="C667" s="78"/>
      <c r="D667" s="79" t="n">
        <f aca="false">0</f>
        <v>0</v>
      </c>
      <c r="E667" s="80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7"/>
      <c r="B668" s="61"/>
      <c r="C668" s="78"/>
      <c r="D668" s="79" t="n">
        <f aca="false">0</f>
        <v>0</v>
      </c>
      <c r="E668" s="80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7"/>
      <c r="B669" s="61"/>
      <c r="C669" s="78"/>
      <c r="D669" s="79" t="n">
        <f aca="false">0</f>
        <v>0</v>
      </c>
      <c r="E669" s="80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7"/>
      <c r="B670" s="61"/>
      <c r="C670" s="78"/>
      <c r="D670" s="79" t="n">
        <f aca="false">0</f>
        <v>0</v>
      </c>
      <c r="E670" s="80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7"/>
      <c r="B671" s="61"/>
      <c r="C671" s="78"/>
      <c r="D671" s="79" t="n">
        <f aca="false">0</f>
        <v>0</v>
      </c>
      <c r="E671" s="80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7"/>
      <c r="B672" s="61"/>
      <c r="C672" s="78"/>
      <c r="D672" s="79" t="n">
        <f aca="false">0</f>
        <v>0</v>
      </c>
      <c r="E672" s="80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7"/>
      <c r="B673" s="61"/>
      <c r="C673" s="78"/>
      <c r="D673" s="79" t="n">
        <f aca="false">0</f>
        <v>0</v>
      </c>
      <c r="E673" s="80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7"/>
      <c r="B674" s="61"/>
      <c r="C674" s="78"/>
      <c r="D674" s="79" t="n">
        <f aca="false">0</f>
        <v>0</v>
      </c>
      <c r="E674" s="80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7"/>
      <c r="B675" s="61"/>
      <c r="C675" s="78"/>
      <c r="D675" s="79" t="n">
        <f aca="false">0</f>
        <v>0</v>
      </c>
      <c r="E675" s="80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7"/>
      <c r="B676" s="61"/>
      <c r="C676" s="78"/>
      <c r="D676" s="79" t="n">
        <f aca="false">0</f>
        <v>0</v>
      </c>
      <c r="E676" s="80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7"/>
      <c r="B677" s="61"/>
      <c r="C677" s="78"/>
      <c r="D677" s="79" t="n">
        <f aca="false">0</f>
        <v>0</v>
      </c>
      <c r="E677" s="80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7"/>
      <c r="B678" s="61"/>
      <c r="C678" s="78"/>
      <c r="D678" s="79" t="n">
        <f aca="false">0</f>
        <v>0</v>
      </c>
      <c r="E678" s="80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7"/>
      <c r="B679" s="61"/>
      <c r="C679" s="78"/>
      <c r="D679" s="79" t="n">
        <f aca="false">0</f>
        <v>0</v>
      </c>
      <c r="E679" s="80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7"/>
      <c r="B680" s="61"/>
      <c r="C680" s="78"/>
      <c r="D680" s="79" t="n">
        <f aca="false">0</f>
        <v>0</v>
      </c>
      <c r="E680" s="80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7"/>
      <c r="B681" s="61"/>
      <c r="C681" s="78"/>
      <c r="D681" s="79" t="n">
        <f aca="false">0</f>
        <v>0</v>
      </c>
      <c r="E681" s="80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7"/>
      <c r="B682" s="61"/>
      <c r="C682" s="78"/>
      <c r="D682" s="79" t="n">
        <f aca="false">0</f>
        <v>0</v>
      </c>
      <c r="E682" s="80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7"/>
      <c r="B683" s="61"/>
      <c r="C683" s="78"/>
      <c r="D683" s="79" t="n">
        <f aca="false">0</f>
        <v>0</v>
      </c>
      <c r="E683" s="80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7"/>
      <c r="B684" s="61"/>
      <c r="C684" s="78"/>
      <c r="D684" s="79" t="n">
        <f aca="false">0</f>
        <v>0</v>
      </c>
      <c r="E684" s="80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7"/>
      <c r="B685" s="61"/>
      <c r="C685" s="78"/>
      <c r="D685" s="79" t="n">
        <f aca="false">0</f>
        <v>0</v>
      </c>
      <c r="E685" s="80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7"/>
      <c r="B686" s="61"/>
      <c r="C686" s="78"/>
      <c r="D686" s="79" t="n">
        <f aca="false">0</f>
        <v>0</v>
      </c>
      <c r="E686" s="80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7"/>
      <c r="B687" s="61"/>
      <c r="C687" s="78"/>
      <c r="D687" s="79" t="n">
        <f aca="false">0</f>
        <v>0</v>
      </c>
      <c r="E687" s="80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7"/>
      <c r="B688" s="61"/>
      <c r="C688" s="78"/>
      <c r="D688" s="79" t="n">
        <f aca="false">0</f>
        <v>0</v>
      </c>
      <c r="E688" s="80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7"/>
      <c r="B689" s="61"/>
      <c r="C689" s="78"/>
      <c r="D689" s="79" t="n">
        <f aca="false">0</f>
        <v>0</v>
      </c>
      <c r="E689" s="80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7"/>
      <c r="B690" s="61"/>
      <c r="C690" s="78"/>
      <c r="D690" s="79" t="n">
        <f aca="false">0</f>
        <v>0</v>
      </c>
      <c r="E690" s="80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7"/>
      <c r="B691" s="61"/>
      <c r="C691" s="78"/>
      <c r="D691" s="79" t="n">
        <f aca="false">0</f>
        <v>0</v>
      </c>
      <c r="E691" s="80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7"/>
      <c r="B692" s="61"/>
      <c r="C692" s="78"/>
      <c r="D692" s="79" t="n">
        <f aca="false">0</f>
        <v>0</v>
      </c>
      <c r="E692" s="80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7"/>
      <c r="B693" s="61"/>
      <c r="C693" s="78"/>
      <c r="D693" s="79" t="n">
        <f aca="false">0</f>
        <v>0</v>
      </c>
      <c r="E693" s="80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7"/>
      <c r="B694" s="61"/>
      <c r="C694" s="78"/>
      <c r="D694" s="79" t="n">
        <f aca="false">0</f>
        <v>0</v>
      </c>
      <c r="E694" s="80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7"/>
      <c r="B695" s="61"/>
      <c r="C695" s="78"/>
      <c r="D695" s="79" t="n">
        <f aca="false">0</f>
        <v>0</v>
      </c>
      <c r="E695" s="80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7"/>
      <c r="B696" s="61"/>
      <c r="C696" s="78"/>
      <c r="D696" s="79" t="n">
        <f aca="false">0</f>
        <v>0</v>
      </c>
      <c r="E696" s="80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7"/>
      <c r="B697" s="61"/>
      <c r="C697" s="78"/>
      <c r="D697" s="79" t="n">
        <f aca="false">0</f>
        <v>0</v>
      </c>
      <c r="E697" s="80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7"/>
      <c r="B698" s="61"/>
      <c r="C698" s="78"/>
      <c r="D698" s="79" t="n">
        <f aca="false">0</f>
        <v>0</v>
      </c>
      <c r="E698" s="80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7"/>
      <c r="B699" s="61"/>
      <c r="C699" s="78"/>
      <c r="D699" s="79" t="n">
        <f aca="false">0</f>
        <v>0</v>
      </c>
      <c r="E699" s="80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7"/>
      <c r="B700" s="61"/>
      <c r="C700" s="78"/>
      <c r="D700" s="79" t="n">
        <f aca="false">0</f>
        <v>0</v>
      </c>
      <c r="E700" s="80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7"/>
      <c r="B701" s="61"/>
      <c r="C701" s="78"/>
      <c r="D701" s="79" t="n">
        <f aca="false">0</f>
        <v>0</v>
      </c>
      <c r="E701" s="80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7"/>
      <c r="B702" s="61"/>
      <c r="C702" s="78"/>
      <c r="D702" s="79" t="n">
        <f aca="false">0</f>
        <v>0</v>
      </c>
      <c r="E702" s="80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7"/>
      <c r="B703" s="61"/>
      <c r="C703" s="78"/>
      <c r="D703" s="79" t="n">
        <f aca="false">0</f>
        <v>0</v>
      </c>
      <c r="E703" s="80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7"/>
      <c r="B704" s="61"/>
      <c r="C704" s="78"/>
      <c r="D704" s="79" t="n">
        <f aca="false">0</f>
        <v>0</v>
      </c>
      <c r="E704" s="80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7"/>
      <c r="B705" s="61"/>
      <c r="C705" s="78"/>
      <c r="D705" s="79" t="n">
        <f aca="false">0</f>
        <v>0</v>
      </c>
      <c r="E705" s="80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7"/>
      <c r="B706" s="61"/>
      <c r="C706" s="78"/>
      <c r="D706" s="79" t="n">
        <f aca="false">0</f>
        <v>0</v>
      </c>
      <c r="E706" s="80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7"/>
      <c r="B707" s="61"/>
      <c r="C707" s="78"/>
      <c r="D707" s="79" t="n">
        <f aca="false">0</f>
        <v>0</v>
      </c>
      <c r="E707" s="80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7"/>
      <c r="B708" s="61"/>
      <c r="C708" s="78"/>
      <c r="D708" s="79" t="n">
        <f aca="false">0</f>
        <v>0</v>
      </c>
      <c r="E708" s="80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7"/>
      <c r="B709" s="61"/>
      <c r="C709" s="78"/>
      <c r="D709" s="79" t="n">
        <f aca="false">0</f>
        <v>0</v>
      </c>
      <c r="E709" s="80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7"/>
      <c r="B710" s="61"/>
      <c r="C710" s="78"/>
      <c r="D710" s="79" t="n">
        <f aca="false">0</f>
        <v>0</v>
      </c>
      <c r="E710" s="80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7"/>
      <c r="B711" s="61"/>
      <c r="C711" s="78"/>
      <c r="D711" s="79" t="n">
        <f aca="false">0</f>
        <v>0</v>
      </c>
      <c r="E711" s="80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7"/>
      <c r="B712" s="61"/>
      <c r="C712" s="78"/>
      <c r="D712" s="79" t="n">
        <f aca="false">0</f>
        <v>0</v>
      </c>
      <c r="E712" s="80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7"/>
      <c r="B713" s="61"/>
      <c r="C713" s="78"/>
      <c r="D713" s="79" t="n">
        <f aca="false">0</f>
        <v>0</v>
      </c>
      <c r="E713" s="80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7"/>
      <c r="B714" s="61"/>
      <c r="C714" s="78"/>
      <c r="D714" s="79" t="n">
        <f aca="false">0</f>
        <v>0</v>
      </c>
      <c r="E714" s="80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7"/>
      <c r="B715" s="61"/>
      <c r="C715" s="78"/>
      <c r="D715" s="79" t="n">
        <f aca="false">0</f>
        <v>0</v>
      </c>
      <c r="E715" s="80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7"/>
      <c r="B716" s="61"/>
      <c r="C716" s="78"/>
      <c r="D716" s="79" t="n">
        <f aca="false">0</f>
        <v>0</v>
      </c>
      <c r="E716" s="80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7"/>
      <c r="B717" s="61"/>
      <c r="C717" s="78"/>
      <c r="D717" s="79" t="n">
        <f aca="false">0</f>
        <v>0</v>
      </c>
      <c r="E717" s="80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7"/>
      <c r="B718" s="61"/>
      <c r="C718" s="78"/>
      <c r="D718" s="79" t="n">
        <f aca="false">0</f>
        <v>0</v>
      </c>
      <c r="E718" s="80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7"/>
      <c r="B719" s="61"/>
      <c r="C719" s="78"/>
      <c r="D719" s="79" t="n">
        <f aca="false">0</f>
        <v>0</v>
      </c>
      <c r="E719" s="80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7"/>
      <c r="B720" s="61"/>
      <c r="C720" s="78"/>
      <c r="D720" s="79" t="n">
        <f aca="false">0</f>
        <v>0</v>
      </c>
      <c r="E720" s="80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7"/>
      <c r="B721" s="61"/>
      <c r="C721" s="78"/>
      <c r="D721" s="79" t="n">
        <f aca="false">0</f>
        <v>0</v>
      </c>
      <c r="E721" s="80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7"/>
      <c r="B722" s="61"/>
      <c r="C722" s="78"/>
      <c r="D722" s="79" t="n">
        <f aca="false">0</f>
        <v>0</v>
      </c>
      <c r="E722" s="80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7"/>
      <c r="B723" s="61"/>
      <c r="C723" s="78"/>
      <c r="D723" s="79" t="n">
        <f aca="false">0</f>
        <v>0</v>
      </c>
      <c r="E723" s="80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7"/>
      <c r="B724" s="61"/>
      <c r="C724" s="78"/>
      <c r="D724" s="79" t="n">
        <f aca="false">0</f>
        <v>0</v>
      </c>
      <c r="E724" s="80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7"/>
      <c r="B725" s="61"/>
      <c r="C725" s="78"/>
      <c r="D725" s="79" t="n">
        <f aca="false">0</f>
        <v>0</v>
      </c>
      <c r="E725" s="80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7"/>
      <c r="B726" s="61"/>
      <c r="C726" s="78"/>
      <c r="D726" s="79" t="n">
        <f aca="false">0</f>
        <v>0</v>
      </c>
      <c r="E726" s="80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7"/>
      <c r="B727" s="61"/>
      <c r="C727" s="78"/>
      <c r="D727" s="79" t="n">
        <f aca="false">0</f>
        <v>0</v>
      </c>
      <c r="E727" s="80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7"/>
      <c r="B728" s="61"/>
      <c r="C728" s="78"/>
      <c r="D728" s="79" t="n">
        <f aca="false">0</f>
        <v>0</v>
      </c>
      <c r="E728" s="80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7"/>
      <c r="B729" s="61"/>
      <c r="C729" s="78"/>
      <c r="D729" s="79" t="n">
        <f aca="false">0</f>
        <v>0</v>
      </c>
      <c r="E729" s="80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7"/>
      <c r="B730" s="61"/>
      <c r="C730" s="78"/>
      <c r="D730" s="79" t="n">
        <f aca="false">0</f>
        <v>0</v>
      </c>
      <c r="E730" s="80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7"/>
      <c r="B731" s="61"/>
      <c r="C731" s="78"/>
      <c r="D731" s="79" t="n">
        <f aca="false">0</f>
        <v>0</v>
      </c>
      <c r="E731" s="80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7"/>
      <c r="B732" s="61"/>
      <c r="C732" s="78"/>
      <c r="D732" s="79" t="n">
        <f aca="false">0</f>
        <v>0</v>
      </c>
      <c r="E732" s="80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7"/>
      <c r="B733" s="61"/>
      <c r="C733" s="78"/>
      <c r="D733" s="79" t="n">
        <f aca="false">0</f>
        <v>0</v>
      </c>
      <c r="E733" s="80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7"/>
      <c r="B734" s="61"/>
      <c r="C734" s="78"/>
      <c r="D734" s="79" t="n">
        <f aca="false">0</f>
        <v>0</v>
      </c>
      <c r="E734" s="80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7"/>
      <c r="B735" s="61"/>
      <c r="C735" s="78"/>
      <c r="D735" s="79" t="n">
        <f aca="false">0</f>
        <v>0</v>
      </c>
      <c r="E735" s="80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7"/>
      <c r="B736" s="61"/>
      <c r="C736" s="78"/>
      <c r="D736" s="79" t="n">
        <f aca="false">0</f>
        <v>0</v>
      </c>
      <c r="E736" s="80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7"/>
      <c r="B737" s="61"/>
      <c r="C737" s="78"/>
      <c r="D737" s="79" t="n">
        <f aca="false">0</f>
        <v>0</v>
      </c>
      <c r="E737" s="80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7"/>
      <c r="B738" s="61"/>
      <c r="C738" s="78"/>
      <c r="D738" s="79" t="n">
        <f aca="false">0</f>
        <v>0</v>
      </c>
      <c r="E738" s="80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7"/>
      <c r="B739" s="61"/>
      <c r="C739" s="78"/>
      <c r="D739" s="79" t="n">
        <f aca="false">0</f>
        <v>0</v>
      </c>
      <c r="E739" s="80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7"/>
      <c r="B740" s="61"/>
      <c r="C740" s="78"/>
      <c r="D740" s="79" t="n">
        <f aca="false">0</f>
        <v>0</v>
      </c>
      <c r="E740" s="80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7"/>
      <c r="B741" s="61"/>
      <c r="C741" s="78"/>
      <c r="D741" s="79" t="n">
        <f aca="false">0</f>
        <v>0</v>
      </c>
      <c r="E741" s="80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7"/>
      <c r="B742" s="61"/>
      <c r="C742" s="78"/>
      <c r="D742" s="79" t="n">
        <f aca="false">0</f>
        <v>0</v>
      </c>
      <c r="E742" s="80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7"/>
      <c r="B743" s="61"/>
      <c r="C743" s="78"/>
      <c r="D743" s="79" t="n">
        <f aca="false">0</f>
        <v>0</v>
      </c>
      <c r="E743" s="80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7"/>
      <c r="B744" s="61"/>
      <c r="C744" s="78"/>
      <c r="D744" s="79" t="n">
        <f aca="false">0</f>
        <v>0</v>
      </c>
      <c r="E744" s="80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7"/>
      <c r="B745" s="61"/>
      <c r="C745" s="78"/>
      <c r="D745" s="79" t="n">
        <f aca="false">0</f>
        <v>0</v>
      </c>
      <c r="E745" s="80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7"/>
      <c r="B746" s="61"/>
      <c r="C746" s="78"/>
      <c r="D746" s="79" t="n">
        <f aca="false">0</f>
        <v>0</v>
      </c>
      <c r="E746" s="80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7"/>
      <c r="B747" s="61"/>
      <c r="C747" s="78"/>
      <c r="D747" s="79" t="n">
        <f aca="false">0</f>
        <v>0</v>
      </c>
      <c r="E747" s="80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7"/>
      <c r="B748" s="61"/>
      <c r="C748" s="78"/>
      <c r="D748" s="79" t="n">
        <f aca="false">0</f>
        <v>0</v>
      </c>
      <c r="E748" s="80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7"/>
      <c r="B749" s="61"/>
      <c r="C749" s="78"/>
      <c r="D749" s="79" t="n">
        <f aca="false">0</f>
        <v>0</v>
      </c>
      <c r="E749" s="80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7"/>
      <c r="B750" s="61"/>
      <c r="C750" s="78"/>
      <c r="D750" s="79" t="n">
        <f aca="false">0</f>
        <v>0</v>
      </c>
      <c r="E750" s="80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7"/>
      <c r="B751" s="61"/>
      <c r="C751" s="78"/>
      <c r="D751" s="79" t="n">
        <f aca="false">0</f>
        <v>0</v>
      </c>
      <c r="E751" s="80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7"/>
      <c r="B752" s="61"/>
      <c r="C752" s="78"/>
      <c r="D752" s="79" t="n">
        <f aca="false">0</f>
        <v>0</v>
      </c>
      <c r="E752" s="80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7"/>
      <c r="B753" s="61"/>
      <c r="C753" s="78"/>
      <c r="D753" s="79" t="n">
        <f aca="false">0</f>
        <v>0</v>
      </c>
      <c r="E753" s="80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7"/>
      <c r="B754" s="61"/>
      <c r="C754" s="78"/>
      <c r="D754" s="79" t="n">
        <f aca="false">0</f>
        <v>0</v>
      </c>
      <c r="E754" s="80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7"/>
      <c r="B755" s="61"/>
      <c r="C755" s="78"/>
      <c r="D755" s="79" t="n">
        <f aca="false">0</f>
        <v>0</v>
      </c>
      <c r="E755" s="80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7"/>
      <c r="B756" s="61"/>
      <c r="C756" s="78"/>
      <c r="D756" s="79" t="n">
        <f aca="false">0</f>
        <v>0</v>
      </c>
      <c r="E756" s="80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7"/>
      <c r="B757" s="61"/>
      <c r="C757" s="78"/>
      <c r="D757" s="79" t="n">
        <f aca="false">0</f>
        <v>0</v>
      </c>
      <c r="E757" s="80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7"/>
      <c r="B758" s="61"/>
      <c r="C758" s="78"/>
      <c r="D758" s="79" t="n">
        <f aca="false">0</f>
        <v>0</v>
      </c>
      <c r="E758" s="80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7"/>
      <c r="B759" s="61"/>
      <c r="C759" s="78"/>
      <c r="D759" s="79" t="n">
        <f aca="false">0</f>
        <v>0</v>
      </c>
      <c r="E759" s="80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7"/>
      <c r="B760" s="61"/>
      <c r="C760" s="78"/>
      <c r="D760" s="79" t="n">
        <f aca="false">0</f>
        <v>0</v>
      </c>
      <c r="E760" s="80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7"/>
      <c r="B761" s="61"/>
      <c r="C761" s="78"/>
      <c r="D761" s="79" t="n">
        <f aca="false">0</f>
        <v>0</v>
      </c>
      <c r="E761" s="80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7"/>
      <c r="B762" s="61"/>
      <c r="C762" s="78"/>
      <c r="D762" s="79" t="n">
        <f aca="false">0</f>
        <v>0</v>
      </c>
      <c r="E762" s="80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7"/>
      <c r="B763" s="61"/>
      <c r="C763" s="78"/>
      <c r="D763" s="79" t="n">
        <f aca="false">0</f>
        <v>0</v>
      </c>
      <c r="E763" s="80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7"/>
      <c r="B764" s="61"/>
      <c r="C764" s="78"/>
      <c r="D764" s="79" t="n">
        <f aca="false">0</f>
        <v>0</v>
      </c>
      <c r="E764" s="80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7"/>
      <c r="B765" s="61"/>
      <c r="C765" s="78"/>
      <c r="D765" s="79" t="n">
        <f aca="false">0</f>
        <v>0</v>
      </c>
      <c r="E765" s="80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7"/>
      <c r="B766" s="61"/>
      <c r="C766" s="78"/>
      <c r="D766" s="79" t="n">
        <f aca="false">0</f>
        <v>0</v>
      </c>
      <c r="E766" s="80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7"/>
      <c r="B767" s="61"/>
      <c r="C767" s="78"/>
      <c r="D767" s="79" t="n">
        <f aca="false">0</f>
        <v>0</v>
      </c>
      <c r="E767" s="80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7"/>
      <c r="B768" s="61"/>
      <c r="C768" s="78"/>
      <c r="D768" s="79" t="n">
        <f aca="false">0</f>
        <v>0</v>
      </c>
      <c r="E768" s="80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7"/>
      <c r="B769" s="61"/>
      <c r="C769" s="78"/>
      <c r="D769" s="79" t="n">
        <f aca="false">0</f>
        <v>0</v>
      </c>
      <c r="E769" s="80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7"/>
      <c r="B770" s="61"/>
      <c r="C770" s="78"/>
      <c r="D770" s="79" t="n">
        <f aca="false">0</f>
        <v>0</v>
      </c>
      <c r="E770" s="80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7"/>
      <c r="B771" s="61"/>
      <c r="C771" s="78"/>
      <c r="D771" s="79" t="n">
        <f aca="false">0</f>
        <v>0</v>
      </c>
      <c r="E771" s="80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7"/>
      <c r="B772" s="61"/>
      <c r="C772" s="78"/>
      <c r="D772" s="79" t="n">
        <f aca="false">0</f>
        <v>0</v>
      </c>
      <c r="E772" s="80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7"/>
      <c r="B773" s="61"/>
      <c r="C773" s="78"/>
      <c r="D773" s="79" t="n">
        <f aca="false">0</f>
        <v>0</v>
      </c>
      <c r="E773" s="80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7"/>
      <c r="B774" s="61"/>
      <c r="C774" s="78"/>
      <c r="D774" s="79" t="n">
        <f aca="false">0</f>
        <v>0</v>
      </c>
      <c r="E774" s="80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7"/>
      <c r="B775" s="61"/>
      <c r="C775" s="78"/>
      <c r="D775" s="79" t="n">
        <f aca="false">0</f>
        <v>0</v>
      </c>
      <c r="E775" s="80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7"/>
      <c r="B776" s="61"/>
      <c r="C776" s="78"/>
      <c r="D776" s="79" t="n">
        <f aca="false">0</f>
        <v>0</v>
      </c>
      <c r="E776" s="80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7"/>
      <c r="B777" s="61"/>
      <c r="C777" s="78"/>
      <c r="D777" s="79" t="n">
        <f aca="false">0</f>
        <v>0</v>
      </c>
      <c r="E777" s="80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7"/>
      <c r="B778" s="61"/>
      <c r="C778" s="78"/>
      <c r="D778" s="79" t="n">
        <f aca="false">0</f>
        <v>0</v>
      </c>
      <c r="E778" s="80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7"/>
      <c r="B779" s="61"/>
      <c r="C779" s="78"/>
      <c r="D779" s="79" t="n">
        <f aca="false">0</f>
        <v>0</v>
      </c>
      <c r="E779" s="80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7"/>
      <c r="B780" s="61"/>
      <c r="C780" s="78"/>
      <c r="D780" s="79" t="n">
        <f aca="false">0</f>
        <v>0</v>
      </c>
      <c r="E780" s="80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7"/>
      <c r="B781" s="61"/>
      <c r="C781" s="78"/>
      <c r="D781" s="79" t="n">
        <f aca="false">0</f>
        <v>0</v>
      </c>
      <c r="E781" s="80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7"/>
      <c r="B782" s="61"/>
      <c r="C782" s="78"/>
      <c r="D782" s="79" t="n">
        <f aca="false">0</f>
        <v>0</v>
      </c>
      <c r="E782" s="80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7"/>
      <c r="B783" s="61"/>
      <c r="C783" s="78"/>
      <c r="D783" s="79" t="n">
        <f aca="false">0</f>
        <v>0</v>
      </c>
      <c r="E783" s="80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7"/>
      <c r="B784" s="61"/>
      <c r="C784" s="78"/>
      <c r="D784" s="79" t="n">
        <f aca="false">0</f>
        <v>0</v>
      </c>
      <c r="E784" s="80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7"/>
      <c r="B785" s="61"/>
      <c r="C785" s="78"/>
      <c r="D785" s="79" t="n">
        <f aca="false">0</f>
        <v>0</v>
      </c>
      <c r="E785" s="80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7"/>
      <c r="B786" s="61"/>
      <c r="C786" s="78"/>
      <c r="D786" s="79" t="n">
        <f aca="false">0</f>
        <v>0</v>
      </c>
      <c r="E786" s="80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7"/>
      <c r="B787" s="61"/>
      <c r="C787" s="78"/>
      <c r="D787" s="79" t="n">
        <f aca="false">0</f>
        <v>0</v>
      </c>
      <c r="E787" s="80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7"/>
      <c r="B788" s="61"/>
      <c r="C788" s="78"/>
      <c r="D788" s="79" t="n">
        <f aca="false">0</f>
        <v>0</v>
      </c>
      <c r="E788" s="80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7"/>
      <c r="B789" s="61"/>
      <c r="C789" s="78"/>
      <c r="D789" s="79" t="n">
        <f aca="false">0</f>
        <v>0</v>
      </c>
      <c r="E789" s="80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7"/>
      <c r="B790" s="61"/>
      <c r="C790" s="78"/>
      <c r="D790" s="79" t="n">
        <f aca="false">0</f>
        <v>0</v>
      </c>
      <c r="E790" s="80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7"/>
      <c r="B791" s="61"/>
      <c r="C791" s="78"/>
      <c r="D791" s="79" t="n">
        <f aca="false">0</f>
        <v>0</v>
      </c>
      <c r="E791" s="80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7"/>
      <c r="B792" s="61"/>
      <c r="C792" s="78"/>
      <c r="D792" s="79" t="n">
        <f aca="false">0</f>
        <v>0</v>
      </c>
      <c r="E792" s="80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7"/>
      <c r="B793" s="61"/>
      <c r="C793" s="78"/>
      <c r="D793" s="79" t="n">
        <f aca="false">0</f>
        <v>0</v>
      </c>
      <c r="E793" s="80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7"/>
      <c r="B794" s="61"/>
      <c r="C794" s="78"/>
      <c r="D794" s="79" t="n">
        <f aca="false">0</f>
        <v>0</v>
      </c>
      <c r="E794" s="80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7"/>
      <c r="B795" s="61"/>
      <c r="C795" s="78"/>
      <c r="D795" s="79" t="n">
        <f aca="false">0</f>
        <v>0</v>
      </c>
      <c r="E795" s="80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7"/>
      <c r="B796" s="61"/>
      <c r="C796" s="78"/>
      <c r="D796" s="79" t="n">
        <f aca="false">0</f>
        <v>0</v>
      </c>
      <c r="E796" s="80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7"/>
      <c r="B797" s="61"/>
      <c r="C797" s="78"/>
      <c r="D797" s="79" t="n">
        <f aca="false">0</f>
        <v>0</v>
      </c>
      <c r="E797" s="80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7"/>
      <c r="B798" s="61"/>
      <c r="C798" s="78"/>
      <c r="D798" s="79" t="n">
        <f aca="false">0</f>
        <v>0</v>
      </c>
      <c r="E798" s="80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7"/>
      <c r="B799" s="61"/>
      <c r="C799" s="78"/>
      <c r="D799" s="79" t="n">
        <f aca="false">0</f>
        <v>0</v>
      </c>
      <c r="E799" s="80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7"/>
      <c r="B800" s="61"/>
      <c r="C800" s="78"/>
      <c r="D800" s="79" t="n">
        <f aca="false">0</f>
        <v>0</v>
      </c>
      <c r="E800" s="80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7"/>
      <c r="B801" s="61"/>
      <c r="C801" s="78"/>
      <c r="D801" s="79" t="n">
        <f aca="false">0</f>
        <v>0</v>
      </c>
      <c r="E801" s="80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7"/>
      <c r="B802" s="61"/>
      <c r="C802" s="78"/>
      <c r="D802" s="79" t="n">
        <f aca="false">0</f>
        <v>0</v>
      </c>
      <c r="E802" s="80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7"/>
      <c r="B803" s="61"/>
      <c r="C803" s="78"/>
      <c r="D803" s="79" t="n">
        <f aca="false">0</f>
        <v>0</v>
      </c>
      <c r="E803" s="80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7"/>
      <c r="B804" s="61"/>
      <c r="C804" s="78"/>
      <c r="D804" s="79" t="n">
        <f aca="false">0</f>
        <v>0</v>
      </c>
      <c r="E804" s="80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7"/>
      <c r="B805" s="61"/>
      <c r="C805" s="78"/>
      <c r="D805" s="79" t="n">
        <f aca="false">0</f>
        <v>0</v>
      </c>
      <c r="E805" s="80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7"/>
      <c r="B806" s="61"/>
      <c r="C806" s="78"/>
      <c r="D806" s="79" t="n">
        <f aca="false">0</f>
        <v>0</v>
      </c>
      <c r="E806" s="80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7"/>
      <c r="B807" s="61"/>
      <c r="C807" s="78"/>
      <c r="D807" s="79" t="n">
        <f aca="false">0</f>
        <v>0</v>
      </c>
      <c r="E807" s="80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7"/>
      <c r="B808" s="61"/>
      <c r="C808" s="78"/>
      <c r="D808" s="79" t="n">
        <f aca="false">0</f>
        <v>0</v>
      </c>
      <c r="E808" s="80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7"/>
      <c r="B809" s="61"/>
      <c r="C809" s="78"/>
      <c r="D809" s="79" t="n">
        <f aca="false">0</f>
        <v>0</v>
      </c>
      <c r="E809" s="80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7"/>
      <c r="B810" s="61"/>
      <c r="C810" s="78"/>
      <c r="D810" s="79" t="n">
        <f aca="false">0</f>
        <v>0</v>
      </c>
      <c r="E810" s="80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7"/>
      <c r="B811" s="61"/>
      <c r="C811" s="78"/>
      <c r="D811" s="79" t="n">
        <f aca="false">0</f>
        <v>0</v>
      </c>
      <c r="E811" s="80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7"/>
      <c r="B812" s="61"/>
      <c r="C812" s="78"/>
      <c r="D812" s="79" t="n">
        <f aca="false">0</f>
        <v>0</v>
      </c>
      <c r="E812" s="80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7"/>
      <c r="B813" s="61"/>
      <c r="C813" s="78"/>
      <c r="D813" s="79" t="n">
        <f aca="false">0</f>
        <v>0</v>
      </c>
      <c r="E813" s="80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7"/>
      <c r="B814" s="61"/>
      <c r="C814" s="78"/>
      <c r="D814" s="79" t="n">
        <f aca="false">0</f>
        <v>0</v>
      </c>
      <c r="E814" s="80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7"/>
      <c r="B815" s="61"/>
      <c r="C815" s="78"/>
      <c r="D815" s="79" t="n">
        <f aca="false">0</f>
        <v>0</v>
      </c>
      <c r="E815" s="80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7"/>
      <c r="B816" s="61"/>
      <c r="C816" s="78"/>
      <c r="D816" s="79" t="n">
        <f aca="false">0</f>
        <v>0</v>
      </c>
      <c r="E816" s="80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7"/>
      <c r="B817" s="61"/>
      <c r="C817" s="78"/>
      <c r="D817" s="79" t="n">
        <f aca="false">0</f>
        <v>0</v>
      </c>
      <c r="E817" s="80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7"/>
      <c r="B818" s="61"/>
      <c r="C818" s="78"/>
      <c r="D818" s="79" t="n">
        <f aca="false">0</f>
        <v>0</v>
      </c>
      <c r="E818" s="80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7"/>
      <c r="B819" s="61"/>
      <c r="C819" s="78"/>
      <c r="D819" s="79" t="n">
        <f aca="false">0</f>
        <v>0</v>
      </c>
      <c r="E819" s="80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7"/>
      <c r="B820" s="61"/>
      <c r="C820" s="78"/>
      <c r="D820" s="79" t="n">
        <f aca="false">0</f>
        <v>0</v>
      </c>
      <c r="E820" s="80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7"/>
      <c r="B821" s="61"/>
      <c r="C821" s="78"/>
      <c r="D821" s="79" t="n">
        <f aca="false">0</f>
        <v>0</v>
      </c>
      <c r="E821" s="80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7"/>
      <c r="B822" s="61"/>
      <c r="C822" s="78"/>
      <c r="D822" s="79" t="n">
        <f aca="false">0</f>
        <v>0</v>
      </c>
      <c r="E822" s="80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7"/>
      <c r="B823" s="61"/>
      <c r="C823" s="78"/>
      <c r="D823" s="79" t="n">
        <f aca="false">0</f>
        <v>0</v>
      </c>
      <c r="E823" s="80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7"/>
      <c r="B824" s="61"/>
      <c r="C824" s="78"/>
      <c r="D824" s="79" t="n">
        <f aca="false">0</f>
        <v>0</v>
      </c>
      <c r="E824" s="80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7"/>
      <c r="B825" s="61"/>
      <c r="C825" s="78"/>
      <c r="D825" s="79" t="n">
        <f aca="false">0</f>
        <v>0</v>
      </c>
      <c r="E825" s="80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7"/>
      <c r="B826" s="61"/>
      <c r="C826" s="78"/>
      <c r="D826" s="79" t="n">
        <f aca="false">0</f>
        <v>0</v>
      </c>
      <c r="E826" s="80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7"/>
      <c r="B827" s="61"/>
      <c r="C827" s="78"/>
      <c r="D827" s="79" t="n">
        <f aca="false">0</f>
        <v>0</v>
      </c>
      <c r="E827" s="80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7"/>
      <c r="B828" s="61"/>
      <c r="C828" s="78"/>
      <c r="D828" s="79" t="n">
        <f aca="false">0</f>
        <v>0</v>
      </c>
      <c r="E828" s="80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7"/>
      <c r="B829" s="61"/>
      <c r="C829" s="78"/>
      <c r="D829" s="79" t="n">
        <f aca="false">0</f>
        <v>0</v>
      </c>
      <c r="E829" s="80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7"/>
      <c r="B830" s="61"/>
      <c r="C830" s="78"/>
      <c r="D830" s="79" t="n">
        <f aca="false">0</f>
        <v>0</v>
      </c>
      <c r="E830" s="80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7"/>
      <c r="B831" s="61"/>
      <c r="C831" s="78"/>
      <c r="D831" s="79" t="n">
        <f aca="false">0</f>
        <v>0</v>
      </c>
      <c r="E831" s="80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7"/>
      <c r="B832" s="61"/>
      <c r="C832" s="78"/>
      <c r="D832" s="79" t="n">
        <f aca="false">0</f>
        <v>0</v>
      </c>
      <c r="E832" s="80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7"/>
      <c r="B833" s="61"/>
      <c r="C833" s="78"/>
      <c r="D833" s="79" t="n">
        <f aca="false">0</f>
        <v>0</v>
      </c>
      <c r="E833" s="80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7"/>
      <c r="B834" s="61"/>
      <c r="C834" s="78"/>
      <c r="D834" s="79" t="n">
        <f aca="false">0</f>
        <v>0</v>
      </c>
      <c r="E834" s="80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7"/>
      <c r="B835" s="61"/>
      <c r="C835" s="78"/>
      <c r="D835" s="79" t="n">
        <f aca="false">0</f>
        <v>0</v>
      </c>
      <c r="E835" s="80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7"/>
      <c r="B836" s="61"/>
      <c r="C836" s="78"/>
      <c r="D836" s="79" t="n">
        <f aca="false">0</f>
        <v>0</v>
      </c>
      <c r="E836" s="80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7"/>
      <c r="B837" s="61"/>
      <c r="C837" s="78"/>
      <c r="D837" s="79" t="n">
        <f aca="false">0</f>
        <v>0</v>
      </c>
      <c r="E837" s="80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7"/>
      <c r="B838" s="61"/>
      <c r="C838" s="78"/>
      <c r="D838" s="79" t="n">
        <f aca="false">0</f>
        <v>0</v>
      </c>
      <c r="E838" s="80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7"/>
      <c r="B839" s="61"/>
      <c r="C839" s="78"/>
      <c r="D839" s="79" t="n">
        <f aca="false">0</f>
        <v>0</v>
      </c>
      <c r="E839" s="80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7"/>
      <c r="B840" s="61"/>
      <c r="C840" s="78"/>
      <c r="D840" s="79" t="n">
        <f aca="false">0</f>
        <v>0</v>
      </c>
      <c r="E840" s="80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7"/>
      <c r="B841" s="61"/>
      <c r="C841" s="78"/>
      <c r="D841" s="79" t="n">
        <f aca="false">0</f>
        <v>0</v>
      </c>
      <c r="E841" s="80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7"/>
      <c r="B842" s="61"/>
      <c r="C842" s="78"/>
      <c r="D842" s="79" t="n">
        <f aca="false">0</f>
        <v>0</v>
      </c>
      <c r="E842" s="80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7"/>
      <c r="B843" s="61"/>
      <c r="C843" s="78"/>
      <c r="D843" s="79" t="n">
        <f aca="false">0</f>
        <v>0</v>
      </c>
      <c r="E843" s="80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7"/>
      <c r="B844" s="61"/>
      <c r="C844" s="78"/>
      <c r="D844" s="79" t="n">
        <f aca="false">0</f>
        <v>0</v>
      </c>
      <c r="E844" s="80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7"/>
      <c r="B845" s="61"/>
      <c r="C845" s="78"/>
      <c r="D845" s="79" t="n">
        <f aca="false">0</f>
        <v>0</v>
      </c>
      <c r="E845" s="80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7"/>
      <c r="B846" s="61"/>
      <c r="C846" s="78"/>
      <c r="D846" s="79" t="n">
        <f aca="false">0</f>
        <v>0</v>
      </c>
      <c r="E846" s="80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7"/>
      <c r="B847" s="61"/>
      <c r="C847" s="78"/>
      <c r="D847" s="79" t="n">
        <f aca="false">0</f>
        <v>0</v>
      </c>
      <c r="E847" s="80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7"/>
      <c r="B848" s="61"/>
      <c r="C848" s="78"/>
      <c r="D848" s="79" t="n">
        <f aca="false">0</f>
        <v>0</v>
      </c>
      <c r="E848" s="80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7"/>
      <c r="B849" s="61"/>
      <c r="C849" s="78"/>
      <c r="D849" s="79" t="n">
        <f aca="false">0</f>
        <v>0</v>
      </c>
      <c r="E849" s="80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7"/>
      <c r="B850" s="61"/>
      <c r="C850" s="78"/>
      <c r="D850" s="79" t="n">
        <f aca="false">0</f>
        <v>0</v>
      </c>
      <c r="E850" s="80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7"/>
      <c r="B851" s="61"/>
      <c r="C851" s="78"/>
      <c r="D851" s="79" t="n">
        <f aca="false">0</f>
        <v>0</v>
      </c>
      <c r="E851" s="80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7"/>
      <c r="B852" s="61"/>
      <c r="C852" s="78"/>
      <c r="D852" s="79" t="n">
        <f aca="false">0</f>
        <v>0</v>
      </c>
      <c r="E852" s="80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7"/>
      <c r="B853" s="61"/>
      <c r="C853" s="78"/>
      <c r="D853" s="79" t="n">
        <f aca="false">0</f>
        <v>0</v>
      </c>
      <c r="E853" s="80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7"/>
      <c r="B854" s="61"/>
      <c r="C854" s="78"/>
      <c r="D854" s="79" t="n">
        <f aca="false">0</f>
        <v>0</v>
      </c>
      <c r="E854" s="80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7"/>
      <c r="B855" s="61"/>
      <c r="C855" s="78"/>
      <c r="D855" s="79" t="n">
        <f aca="false">0</f>
        <v>0</v>
      </c>
      <c r="E855" s="80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7"/>
      <c r="B856" s="61"/>
      <c r="C856" s="78"/>
      <c r="D856" s="79" t="n">
        <f aca="false">0</f>
        <v>0</v>
      </c>
      <c r="E856" s="80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7"/>
      <c r="B857" s="61"/>
      <c r="C857" s="78"/>
      <c r="D857" s="79" t="n">
        <f aca="false">0</f>
        <v>0</v>
      </c>
      <c r="E857" s="80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7"/>
      <c r="B858" s="61"/>
      <c r="C858" s="78"/>
      <c r="D858" s="79" t="n">
        <f aca="false">0</f>
        <v>0</v>
      </c>
      <c r="E858" s="80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7"/>
      <c r="B859" s="61"/>
      <c r="C859" s="78"/>
      <c r="D859" s="79" t="n">
        <f aca="false">0</f>
        <v>0</v>
      </c>
      <c r="E859" s="80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7"/>
      <c r="B860" s="61"/>
      <c r="C860" s="78"/>
      <c r="D860" s="79" t="n">
        <f aca="false">0</f>
        <v>0</v>
      </c>
      <c r="E860" s="80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7"/>
      <c r="B861" s="61"/>
      <c r="C861" s="78"/>
      <c r="D861" s="79" t="n">
        <f aca="false">0</f>
        <v>0</v>
      </c>
      <c r="E861" s="80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7"/>
      <c r="B862" s="61"/>
      <c r="C862" s="78"/>
      <c r="D862" s="79" t="n">
        <f aca="false">0</f>
        <v>0</v>
      </c>
      <c r="E862" s="80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7"/>
      <c r="B863" s="61"/>
      <c r="C863" s="78"/>
      <c r="D863" s="79" t="n">
        <f aca="false">0</f>
        <v>0</v>
      </c>
      <c r="E863" s="80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7"/>
      <c r="B864" s="61"/>
      <c r="C864" s="78"/>
      <c r="D864" s="79" t="n">
        <f aca="false">0</f>
        <v>0</v>
      </c>
      <c r="E864" s="80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7"/>
      <c r="B865" s="61"/>
      <c r="C865" s="78"/>
      <c r="D865" s="79" t="n">
        <f aca="false">0</f>
        <v>0</v>
      </c>
      <c r="E865" s="80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7"/>
      <c r="B866" s="61"/>
      <c r="C866" s="78"/>
      <c r="D866" s="79" t="n">
        <f aca="false">0</f>
        <v>0</v>
      </c>
      <c r="E866" s="80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7"/>
      <c r="B867" s="61"/>
      <c r="C867" s="78"/>
      <c r="D867" s="79" t="n">
        <f aca="false">0</f>
        <v>0</v>
      </c>
      <c r="E867" s="80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7"/>
      <c r="B868" s="61"/>
      <c r="C868" s="78"/>
      <c r="D868" s="79" t="n">
        <f aca="false">0</f>
        <v>0</v>
      </c>
      <c r="E868" s="80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7"/>
      <c r="B869" s="61"/>
      <c r="C869" s="78"/>
      <c r="D869" s="79" t="n">
        <f aca="false">0</f>
        <v>0</v>
      </c>
      <c r="E869" s="80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7"/>
      <c r="B870" s="61"/>
      <c r="C870" s="78"/>
      <c r="D870" s="79" t="n">
        <f aca="false">0</f>
        <v>0</v>
      </c>
      <c r="E870" s="80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7"/>
      <c r="B871" s="61"/>
      <c r="C871" s="78"/>
      <c r="D871" s="79" t="n">
        <f aca="false">0</f>
        <v>0</v>
      </c>
      <c r="E871" s="80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7"/>
      <c r="B872" s="61"/>
      <c r="C872" s="78"/>
      <c r="D872" s="79" t="n">
        <f aca="false">0</f>
        <v>0</v>
      </c>
      <c r="E872" s="80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7"/>
      <c r="B873" s="61"/>
      <c r="C873" s="78"/>
      <c r="D873" s="79" t="n">
        <f aca="false">0</f>
        <v>0</v>
      </c>
      <c r="E873" s="80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7"/>
      <c r="B874" s="61"/>
      <c r="C874" s="78"/>
      <c r="D874" s="79" t="n">
        <f aca="false">0</f>
        <v>0</v>
      </c>
      <c r="E874" s="80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7"/>
      <c r="B875" s="61"/>
      <c r="C875" s="78"/>
      <c r="D875" s="79" t="n">
        <f aca="false">0</f>
        <v>0</v>
      </c>
      <c r="E875" s="80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7"/>
      <c r="B876" s="61"/>
      <c r="C876" s="78"/>
      <c r="D876" s="79" t="n">
        <f aca="false">0</f>
        <v>0</v>
      </c>
      <c r="E876" s="80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7"/>
      <c r="B877" s="61"/>
      <c r="C877" s="78"/>
      <c r="D877" s="79" t="n">
        <f aca="false">0</f>
        <v>0</v>
      </c>
      <c r="E877" s="80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7"/>
      <c r="B878" s="61"/>
      <c r="C878" s="78"/>
      <c r="D878" s="79" t="n">
        <f aca="false">0</f>
        <v>0</v>
      </c>
      <c r="E878" s="80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7"/>
      <c r="B879" s="61"/>
      <c r="C879" s="78"/>
      <c r="D879" s="79" t="n">
        <f aca="false">0</f>
        <v>0</v>
      </c>
      <c r="E879" s="80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7"/>
      <c r="B880" s="61"/>
      <c r="C880" s="78"/>
      <c r="D880" s="79" t="n">
        <f aca="false">0</f>
        <v>0</v>
      </c>
      <c r="E880" s="80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7"/>
      <c r="B881" s="61"/>
      <c r="C881" s="78"/>
      <c r="D881" s="79" t="n">
        <f aca="false">0</f>
        <v>0</v>
      </c>
      <c r="E881" s="80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7"/>
      <c r="B882" s="61"/>
      <c r="C882" s="78"/>
      <c r="D882" s="79" t="n">
        <f aca="false">0</f>
        <v>0</v>
      </c>
      <c r="E882" s="80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7"/>
      <c r="B883" s="61"/>
      <c r="C883" s="78"/>
      <c r="D883" s="79" t="n">
        <f aca="false">0</f>
        <v>0</v>
      </c>
      <c r="E883" s="80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7"/>
      <c r="B884" s="61"/>
      <c r="C884" s="78"/>
      <c r="D884" s="79" t="n">
        <f aca="false">0</f>
        <v>0</v>
      </c>
      <c r="E884" s="80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7"/>
      <c r="B885" s="61"/>
      <c r="C885" s="78"/>
      <c r="D885" s="79" t="n">
        <f aca="false">0</f>
        <v>0</v>
      </c>
      <c r="E885" s="80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7"/>
      <c r="B886" s="61"/>
      <c r="C886" s="78"/>
      <c r="D886" s="79" t="n">
        <f aca="false">0</f>
        <v>0</v>
      </c>
      <c r="E886" s="80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7"/>
      <c r="B887" s="61"/>
      <c r="C887" s="78"/>
      <c r="D887" s="79" t="n">
        <f aca="false">0</f>
        <v>0</v>
      </c>
      <c r="E887" s="80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7"/>
      <c r="B888" s="61"/>
      <c r="C888" s="78"/>
      <c r="D888" s="79" t="n">
        <f aca="false">0</f>
        <v>0</v>
      </c>
      <c r="E888" s="80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7"/>
      <c r="B889" s="61"/>
      <c r="C889" s="78"/>
      <c r="D889" s="79" t="n">
        <f aca="false">0</f>
        <v>0</v>
      </c>
      <c r="E889" s="80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7"/>
      <c r="B890" s="61"/>
      <c r="C890" s="78"/>
      <c r="D890" s="79" t="n">
        <f aca="false">0</f>
        <v>0</v>
      </c>
      <c r="E890" s="80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7"/>
      <c r="B891" s="61"/>
      <c r="C891" s="78"/>
      <c r="D891" s="79" t="n">
        <f aca="false">0</f>
        <v>0</v>
      </c>
      <c r="E891" s="80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7"/>
      <c r="B892" s="61"/>
      <c r="C892" s="78"/>
      <c r="D892" s="79" t="n">
        <f aca="false">0</f>
        <v>0</v>
      </c>
      <c r="E892" s="80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7"/>
      <c r="B893" s="61"/>
      <c r="C893" s="78"/>
      <c r="D893" s="79" t="n">
        <f aca="false">0</f>
        <v>0</v>
      </c>
      <c r="E893" s="80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7"/>
      <c r="B894" s="61"/>
      <c r="C894" s="78"/>
      <c r="D894" s="79" t="n">
        <f aca="false">0</f>
        <v>0</v>
      </c>
      <c r="E894" s="80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7"/>
      <c r="B895" s="61"/>
      <c r="C895" s="78"/>
      <c r="D895" s="79" t="n">
        <f aca="false">0</f>
        <v>0</v>
      </c>
      <c r="E895" s="80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7"/>
      <c r="B896" s="61"/>
      <c r="C896" s="78"/>
      <c r="D896" s="79" t="n">
        <f aca="false">0</f>
        <v>0</v>
      </c>
      <c r="E896" s="80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7"/>
      <c r="B897" s="61"/>
      <c r="C897" s="78"/>
      <c r="D897" s="79" t="n">
        <f aca="false">0</f>
        <v>0</v>
      </c>
      <c r="E897" s="80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7"/>
      <c r="B898" s="61"/>
      <c r="C898" s="78"/>
      <c r="D898" s="79" t="n">
        <f aca="false">0</f>
        <v>0</v>
      </c>
      <c r="E898" s="80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7"/>
      <c r="B899" s="61"/>
      <c r="C899" s="78"/>
      <c r="D899" s="79" t="n">
        <f aca="false">0</f>
        <v>0</v>
      </c>
      <c r="E899" s="80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7"/>
      <c r="B900" s="61"/>
      <c r="C900" s="78"/>
      <c r="D900" s="79" t="n">
        <f aca="false">0</f>
        <v>0</v>
      </c>
      <c r="E900" s="80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7"/>
      <c r="B901" s="61"/>
      <c r="C901" s="78"/>
      <c r="D901" s="79" t="n">
        <f aca="false">0</f>
        <v>0</v>
      </c>
      <c r="E901" s="80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7"/>
      <c r="B902" s="61"/>
      <c r="C902" s="78"/>
      <c r="D902" s="79" t="n">
        <f aca="false">0</f>
        <v>0</v>
      </c>
      <c r="E902" s="80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7"/>
      <c r="B903" s="61"/>
      <c r="C903" s="78"/>
      <c r="D903" s="79" t="n">
        <f aca="false">0</f>
        <v>0</v>
      </c>
      <c r="E903" s="80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7"/>
      <c r="B904" s="61"/>
      <c r="C904" s="78"/>
      <c r="D904" s="79" t="n">
        <f aca="false">0</f>
        <v>0</v>
      </c>
      <c r="E904" s="80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7"/>
      <c r="B905" s="61"/>
      <c r="C905" s="78"/>
      <c r="D905" s="79" t="n">
        <f aca="false">0</f>
        <v>0</v>
      </c>
      <c r="E905" s="80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7"/>
      <c r="B906" s="61"/>
      <c r="C906" s="78"/>
      <c r="D906" s="79" t="n">
        <f aca="false">0</f>
        <v>0</v>
      </c>
      <c r="E906" s="80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7"/>
      <c r="B907" s="61"/>
      <c r="C907" s="78"/>
      <c r="D907" s="79" t="n">
        <f aca="false">0</f>
        <v>0</v>
      </c>
      <c r="E907" s="80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7"/>
      <c r="B908" s="61"/>
      <c r="C908" s="78"/>
      <c r="D908" s="79" t="n">
        <f aca="false">0</f>
        <v>0</v>
      </c>
      <c r="E908" s="80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7"/>
      <c r="B909" s="61"/>
      <c r="C909" s="78"/>
      <c r="D909" s="79" t="n">
        <f aca="false">0</f>
        <v>0</v>
      </c>
      <c r="E909" s="80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7"/>
      <c r="B910" s="61"/>
      <c r="C910" s="78"/>
      <c r="D910" s="79" t="n">
        <f aca="false">0</f>
        <v>0</v>
      </c>
      <c r="E910" s="80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7"/>
      <c r="B911" s="61"/>
      <c r="C911" s="78"/>
      <c r="D911" s="79" t="n">
        <f aca="false">0</f>
        <v>0</v>
      </c>
      <c r="E911" s="80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7"/>
      <c r="B912" s="61"/>
      <c r="C912" s="78"/>
      <c r="D912" s="79" t="n">
        <f aca="false">0</f>
        <v>0</v>
      </c>
      <c r="E912" s="80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7"/>
      <c r="B913" s="61"/>
      <c r="C913" s="78"/>
      <c r="D913" s="79" t="n">
        <f aca="false">0</f>
        <v>0</v>
      </c>
      <c r="E913" s="80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7"/>
      <c r="B914" s="61"/>
      <c r="C914" s="78"/>
      <c r="D914" s="79" t="n">
        <f aca="false">0</f>
        <v>0</v>
      </c>
      <c r="E914" s="80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7"/>
      <c r="B915" s="61"/>
      <c r="C915" s="78"/>
      <c r="D915" s="79" t="n">
        <f aca="false">0</f>
        <v>0</v>
      </c>
      <c r="E915" s="80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7"/>
      <c r="B916" s="61"/>
      <c r="C916" s="78"/>
      <c r="D916" s="79" t="n">
        <f aca="false">0</f>
        <v>0</v>
      </c>
      <c r="E916" s="80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7"/>
      <c r="B917" s="61"/>
      <c r="C917" s="78"/>
      <c r="D917" s="79" t="n">
        <f aca="false">0</f>
        <v>0</v>
      </c>
      <c r="E917" s="80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7"/>
      <c r="B918" s="61"/>
      <c r="C918" s="78"/>
      <c r="D918" s="79" t="n">
        <f aca="false">0</f>
        <v>0</v>
      </c>
      <c r="E918" s="80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7"/>
      <c r="B919" s="61"/>
      <c r="C919" s="78"/>
      <c r="D919" s="79" t="n">
        <f aca="false">0</f>
        <v>0</v>
      </c>
      <c r="E919" s="80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7"/>
      <c r="B920" s="61"/>
      <c r="C920" s="78"/>
      <c r="D920" s="79" t="n">
        <f aca="false">0</f>
        <v>0</v>
      </c>
      <c r="E920" s="80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7"/>
      <c r="B921" s="61"/>
      <c r="C921" s="78"/>
      <c r="D921" s="79" t="n">
        <f aca="false">0</f>
        <v>0</v>
      </c>
      <c r="E921" s="80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7"/>
      <c r="B922" s="61"/>
      <c r="C922" s="78"/>
      <c r="D922" s="79" t="n">
        <f aca="false">0</f>
        <v>0</v>
      </c>
      <c r="E922" s="80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7"/>
      <c r="B923" s="61"/>
      <c r="C923" s="78"/>
      <c r="D923" s="79" t="n">
        <f aca="false">0</f>
        <v>0</v>
      </c>
      <c r="E923" s="80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7"/>
      <c r="B924" s="61"/>
      <c r="C924" s="78"/>
      <c r="D924" s="79" t="n">
        <f aca="false">0</f>
        <v>0</v>
      </c>
      <c r="E924" s="80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7"/>
      <c r="B925" s="61"/>
      <c r="C925" s="78"/>
      <c r="D925" s="79" t="n">
        <f aca="false">0</f>
        <v>0</v>
      </c>
      <c r="E925" s="80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7"/>
      <c r="B926" s="61"/>
      <c r="C926" s="78"/>
      <c r="D926" s="79" t="n">
        <f aca="false">0</f>
        <v>0</v>
      </c>
      <c r="E926" s="80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7"/>
      <c r="B927" s="61"/>
      <c r="C927" s="78"/>
      <c r="D927" s="79" t="n">
        <f aca="false">0</f>
        <v>0</v>
      </c>
      <c r="E927" s="80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7"/>
      <c r="B928" s="61"/>
      <c r="C928" s="78"/>
      <c r="D928" s="79" t="n">
        <f aca="false">0</f>
        <v>0</v>
      </c>
      <c r="E928" s="80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7"/>
      <c r="B929" s="61"/>
      <c r="C929" s="78"/>
      <c r="D929" s="79" t="n">
        <f aca="false">0</f>
        <v>0</v>
      </c>
      <c r="E929" s="80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7"/>
      <c r="B930" s="61"/>
      <c r="C930" s="78"/>
      <c r="D930" s="79" t="n">
        <f aca="false">0</f>
        <v>0</v>
      </c>
      <c r="E930" s="80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7"/>
      <c r="B931" s="61"/>
      <c r="C931" s="78"/>
      <c r="D931" s="79" t="n">
        <f aca="false">0</f>
        <v>0</v>
      </c>
      <c r="E931" s="80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7"/>
      <c r="B932" s="61"/>
      <c r="C932" s="78"/>
      <c r="D932" s="79" t="n">
        <f aca="false">0</f>
        <v>0</v>
      </c>
      <c r="E932" s="80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7"/>
      <c r="B933" s="61"/>
      <c r="C933" s="78"/>
      <c r="D933" s="79" t="n">
        <f aca="false">0</f>
        <v>0</v>
      </c>
      <c r="E933" s="80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7"/>
      <c r="B934" s="61"/>
      <c r="C934" s="78"/>
      <c r="D934" s="79" t="n">
        <f aca="false">0</f>
        <v>0</v>
      </c>
      <c r="E934" s="80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7"/>
      <c r="B935" s="61"/>
      <c r="C935" s="78"/>
      <c r="D935" s="79" t="n">
        <f aca="false">0</f>
        <v>0</v>
      </c>
      <c r="E935" s="80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7"/>
      <c r="B936" s="61"/>
      <c r="C936" s="78"/>
      <c r="D936" s="79" t="n">
        <f aca="false">0</f>
        <v>0</v>
      </c>
      <c r="E936" s="80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7"/>
      <c r="B937" s="61"/>
      <c r="C937" s="78"/>
      <c r="D937" s="79" t="n">
        <f aca="false">0</f>
        <v>0</v>
      </c>
      <c r="E937" s="80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7"/>
      <c r="B938" s="61"/>
      <c r="C938" s="78"/>
      <c r="D938" s="79" t="n">
        <f aca="false">0</f>
        <v>0</v>
      </c>
      <c r="E938" s="80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7"/>
      <c r="B939" s="61"/>
      <c r="C939" s="78"/>
      <c r="D939" s="79" t="n">
        <f aca="false">0</f>
        <v>0</v>
      </c>
      <c r="E939" s="80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7"/>
      <c r="B940" s="61"/>
      <c r="C940" s="78"/>
      <c r="D940" s="79" t="n">
        <f aca="false">0</f>
        <v>0</v>
      </c>
      <c r="E940" s="80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7"/>
      <c r="B941" s="61"/>
      <c r="C941" s="78"/>
      <c r="D941" s="79" t="n">
        <f aca="false">0</f>
        <v>0</v>
      </c>
      <c r="E941" s="80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7"/>
      <c r="B942" s="61"/>
      <c r="C942" s="78"/>
      <c r="D942" s="79" t="n">
        <f aca="false">0</f>
        <v>0</v>
      </c>
      <c r="E942" s="80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7"/>
      <c r="B943" s="61"/>
      <c r="C943" s="78"/>
      <c r="D943" s="79" t="n">
        <f aca="false">0</f>
        <v>0</v>
      </c>
      <c r="E943" s="80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7"/>
      <c r="B944" s="61"/>
      <c r="C944" s="78"/>
      <c r="D944" s="79" t="n">
        <f aca="false">0</f>
        <v>0</v>
      </c>
      <c r="E944" s="80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7"/>
      <c r="B945" s="61"/>
      <c r="C945" s="78"/>
      <c r="D945" s="79" t="n">
        <f aca="false">0</f>
        <v>0</v>
      </c>
      <c r="E945" s="80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7"/>
      <c r="B946" s="61"/>
      <c r="C946" s="78"/>
      <c r="D946" s="79" t="n">
        <f aca="false">0</f>
        <v>0</v>
      </c>
      <c r="E946" s="80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7"/>
      <c r="B947" s="61"/>
      <c r="C947" s="78"/>
      <c r="D947" s="79" t="n">
        <f aca="false">0</f>
        <v>0</v>
      </c>
      <c r="E947" s="80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7"/>
      <c r="B948" s="61"/>
      <c r="C948" s="78"/>
      <c r="D948" s="79" t="n">
        <f aca="false">0</f>
        <v>0</v>
      </c>
      <c r="E948" s="80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7"/>
      <c r="B949" s="61"/>
      <c r="C949" s="78"/>
      <c r="D949" s="79" t="n">
        <f aca="false">0</f>
        <v>0</v>
      </c>
      <c r="E949" s="80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7"/>
      <c r="B950" s="61"/>
      <c r="C950" s="78"/>
      <c r="D950" s="79" t="n">
        <f aca="false">0</f>
        <v>0</v>
      </c>
      <c r="E950" s="80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7"/>
      <c r="B951" s="61"/>
      <c r="C951" s="78"/>
      <c r="D951" s="79" t="n">
        <f aca="false">0</f>
        <v>0</v>
      </c>
      <c r="E951" s="80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7"/>
      <c r="B952" s="61"/>
      <c r="C952" s="78"/>
      <c r="D952" s="79" t="n">
        <f aca="false">0</f>
        <v>0</v>
      </c>
      <c r="E952" s="80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7"/>
      <c r="B953" s="61"/>
      <c r="C953" s="78"/>
      <c r="D953" s="79" t="n">
        <f aca="false">0</f>
        <v>0</v>
      </c>
      <c r="E953" s="80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7"/>
      <c r="B954" s="61"/>
      <c r="C954" s="78"/>
      <c r="D954" s="79" t="n">
        <f aca="false">0</f>
        <v>0</v>
      </c>
      <c r="E954" s="80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7"/>
      <c r="B955" s="61"/>
      <c r="C955" s="78"/>
      <c r="D955" s="79" t="n">
        <f aca="false">0</f>
        <v>0</v>
      </c>
      <c r="E955" s="80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7"/>
      <c r="B956" s="61"/>
      <c r="C956" s="78"/>
      <c r="D956" s="79" t="n">
        <f aca="false">0</f>
        <v>0</v>
      </c>
      <c r="E956" s="80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7"/>
      <c r="B957" s="61"/>
      <c r="C957" s="78"/>
      <c r="D957" s="79" t="n">
        <f aca="false">0</f>
        <v>0</v>
      </c>
      <c r="E957" s="80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7"/>
      <c r="B958" s="61"/>
      <c r="C958" s="78"/>
      <c r="D958" s="79" t="n">
        <f aca="false">0</f>
        <v>0</v>
      </c>
      <c r="E958" s="80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7"/>
      <c r="B959" s="61"/>
      <c r="C959" s="78"/>
      <c r="D959" s="79" t="n">
        <f aca="false">0</f>
        <v>0</v>
      </c>
      <c r="E959" s="80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7"/>
      <c r="B960" s="61"/>
      <c r="C960" s="78"/>
      <c r="D960" s="79" t="n">
        <f aca="false">0</f>
        <v>0</v>
      </c>
      <c r="E960" s="80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7"/>
      <c r="B961" s="61"/>
      <c r="C961" s="78"/>
      <c r="D961" s="79" t="n">
        <f aca="false">0</f>
        <v>0</v>
      </c>
      <c r="E961" s="80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7"/>
      <c r="B962" s="61"/>
      <c r="C962" s="78"/>
      <c r="D962" s="79" t="n">
        <f aca="false">0</f>
        <v>0</v>
      </c>
      <c r="E962" s="80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7"/>
      <c r="B963" s="61"/>
      <c r="C963" s="78"/>
      <c r="D963" s="79" t="n">
        <f aca="false">0</f>
        <v>0</v>
      </c>
      <c r="E963" s="80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7"/>
      <c r="B964" s="61"/>
      <c r="C964" s="78"/>
      <c r="D964" s="79" t="n">
        <f aca="false">0</f>
        <v>0</v>
      </c>
      <c r="E964" s="80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7"/>
      <c r="B965" s="61"/>
      <c r="C965" s="78"/>
      <c r="D965" s="79" t="n">
        <f aca="false">0</f>
        <v>0</v>
      </c>
      <c r="E965" s="80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7"/>
      <c r="B966" s="61"/>
      <c r="C966" s="78"/>
      <c r="D966" s="79" t="n">
        <f aca="false">0</f>
        <v>0</v>
      </c>
      <c r="E966" s="80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7"/>
      <c r="B967" s="61"/>
      <c r="C967" s="78"/>
      <c r="D967" s="79" t="n">
        <f aca="false">0</f>
        <v>0</v>
      </c>
      <c r="E967" s="80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7"/>
      <c r="B968" s="61"/>
      <c r="C968" s="78"/>
      <c r="D968" s="79" t="n">
        <f aca="false">0</f>
        <v>0</v>
      </c>
      <c r="E968" s="80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7"/>
      <c r="B969" s="61"/>
      <c r="C969" s="78"/>
      <c r="D969" s="79" t="n">
        <f aca="false">0</f>
        <v>0</v>
      </c>
      <c r="E969" s="80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7"/>
      <c r="B970" s="61"/>
      <c r="C970" s="78"/>
      <c r="D970" s="79" t="n">
        <f aca="false">0</f>
        <v>0</v>
      </c>
      <c r="E970" s="80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7"/>
      <c r="B971" s="61"/>
      <c r="C971" s="78"/>
      <c r="D971" s="79" t="n">
        <f aca="false">0</f>
        <v>0</v>
      </c>
      <c r="E971" s="80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7"/>
      <c r="B972" s="61"/>
      <c r="C972" s="78"/>
      <c r="D972" s="79" t="n">
        <f aca="false">0</f>
        <v>0</v>
      </c>
      <c r="E972" s="80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7"/>
      <c r="B973" s="61"/>
      <c r="C973" s="78"/>
      <c r="D973" s="79" t="n">
        <f aca="false">0</f>
        <v>0</v>
      </c>
      <c r="E973" s="80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7"/>
      <c r="B974" s="61"/>
      <c r="C974" s="78"/>
      <c r="D974" s="79" t="n">
        <f aca="false">0</f>
        <v>0</v>
      </c>
      <c r="E974" s="80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7"/>
      <c r="B975" s="61"/>
      <c r="C975" s="78"/>
      <c r="D975" s="79" t="n">
        <f aca="false">0</f>
        <v>0</v>
      </c>
      <c r="E975" s="80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7"/>
      <c r="B976" s="61"/>
      <c r="C976" s="78"/>
      <c r="D976" s="79" t="n">
        <f aca="false">0</f>
        <v>0</v>
      </c>
      <c r="E976" s="80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7"/>
      <c r="B977" s="61"/>
      <c r="C977" s="78"/>
      <c r="D977" s="79" t="n">
        <f aca="false">0</f>
        <v>0</v>
      </c>
      <c r="E977" s="80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7"/>
      <c r="B978" s="61"/>
      <c r="C978" s="78"/>
      <c r="D978" s="79" t="n">
        <f aca="false">0</f>
        <v>0</v>
      </c>
      <c r="E978" s="80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7"/>
      <c r="B979" s="61"/>
      <c r="C979" s="78"/>
      <c r="D979" s="79" t="n">
        <f aca="false">0</f>
        <v>0</v>
      </c>
      <c r="E979" s="80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7"/>
      <c r="B980" s="61"/>
      <c r="C980" s="78"/>
      <c r="D980" s="79" t="n">
        <f aca="false">0</f>
        <v>0</v>
      </c>
      <c r="E980" s="80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7"/>
      <c r="B981" s="61"/>
      <c r="C981" s="78"/>
      <c r="D981" s="79" t="n">
        <f aca="false">0</f>
        <v>0</v>
      </c>
      <c r="E981" s="80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7"/>
      <c r="B982" s="61"/>
      <c r="C982" s="78"/>
      <c r="D982" s="79" t="n">
        <f aca="false">0</f>
        <v>0</v>
      </c>
      <c r="E982" s="80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7"/>
      <c r="B983" s="61"/>
      <c r="C983" s="78"/>
      <c r="D983" s="79" t="n">
        <f aca="false">0</f>
        <v>0</v>
      </c>
      <c r="E983" s="80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7"/>
      <c r="B984" s="61"/>
      <c r="C984" s="78"/>
      <c r="D984" s="79" t="n">
        <f aca="false">0</f>
        <v>0</v>
      </c>
      <c r="E984" s="80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7"/>
      <c r="B985" s="61"/>
      <c r="C985" s="78"/>
      <c r="D985" s="79" t="n">
        <f aca="false">0</f>
        <v>0</v>
      </c>
      <c r="E985" s="80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7"/>
      <c r="B986" s="61"/>
      <c r="C986" s="78"/>
      <c r="D986" s="79" t="n">
        <f aca="false">0</f>
        <v>0</v>
      </c>
      <c r="E986" s="80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7"/>
      <c r="B987" s="61"/>
      <c r="C987" s="78"/>
      <c r="D987" s="79" t="n">
        <f aca="false">0</f>
        <v>0</v>
      </c>
      <c r="E987" s="80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7"/>
      <c r="B988" s="61"/>
      <c r="C988" s="78"/>
      <c r="D988" s="79" t="n">
        <f aca="false">0</f>
        <v>0</v>
      </c>
      <c r="E988" s="80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7"/>
      <c r="B989" s="61"/>
      <c r="C989" s="78"/>
      <c r="D989" s="79" t="n">
        <f aca="false">0</f>
        <v>0</v>
      </c>
      <c r="E989" s="80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7"/>
      <c r="B990" s="61"/>
      <c r="C990" s="78"/>
      <c r="D990" s="79" t="n">
        <f aca="false">0</f>
        <v>0</v>
      </c>
      <c r="E990" s="80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7"/>
      <c r="B991" s="61"/>
      <c r="C991" s="78"/>
      <c r="D991" s="79" t="n">
        <f aca="false">0</f>
        <v>0</v>
      </c>
      <c r="E991" s="80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7"/>
      <c r="B992" s="61"/>
      <c r="C992" s="78"/>
      <c r="D992" s="79" t="n">
        <f aca="false">0</f>
        <v>0</v>
      </c>
      <c r="E992" s="80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7"/>
      <c r="B993" s="61"/>
      <c r="C993" s="78"/>
      <c r="D993" s="79" t="n">
        <f aca="false">0</f>
        <v>0</v>
      </c>
      <c r="E993" s="80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7"/>
      <c r="B994" s="61"/>
      <c r="C994" s="78"/>
      <c r="D994" s="79" t="n">
        <f aca="false">0</f>
        <v>0</v>
      </c>
      <c r="E994" s="80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7"/>
      <c r="B995" s="61"/>
      <c r="C995" s="78"/>
      <c r="D995" s="79" t="n">
        <f aca="false">0</f>
        <v>0</v>
      </c>
      <c r="E995" s="80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7"/>
      <c r="B996" s="61"/>
      <c r="C996" s="78"/>
      <c r="D996" s="79" t="n">
        <f aca="false">0</f>
        <v>0</v>
      </c>
      <c r="E996" s="80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7"/>
      <c r="B997" s="61"/>
      <c r="C997" s="78"/>
      <c r="D997" s="79" t="n">
        <f aca="false">0</f>
        <v>0</v>
      </c>
      <c r="E997" s="80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7"/>
      <c r="B998" s="61"/>
      <c r="C998" s="78"/>
      <c r="D998" s="79" t="n">
        <f aca="false">0</f>
        <v>0</v>
      </c>
      <c r="E998" s="80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7"/>
      <c r="B999" s="61"/>
      <c r="C999" s="78"/>
      <c r="D999" s="79" t="n">
        <f aca="false">0</f>
        <v>0</v>
      </c>
      <c r="E999" s="80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7"/>
      <c r="B1000" s="61"/>
      <c r="C1000" s="78"/>
      <c r="D1000" s="79" t="n">
        <f aca="false">0</f>
        <v>0</v>
      </c>
      <c r="E1000" s="80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7"/>
      <c r="B1001" s="61"/>
      <c r="C1001" s="78"/>
      <c r="D1001" s="79" t="n">
        <f aca="false">0</f>
        <v>0</v>
      </c>
      <c r="E1001" s="80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7"/>
      <c r="B1002" s="61"/>
      <c r="C1002" s="78"/>
      <c r="D1002" s="79" t="n">
        <f aca="false">0</f>
        <v>0</v>
      </c>
      <c r="E1002" s="80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7"/>
      <c r="B1003" s="61"/>
      <c r="C1003" s="78"/>
      <c r="D1003" s="79" t="n">
        <f aca="false">0</f>
        <v>0</v>
      </c>
      <c r="E1003" s="80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7"/>
      <c r="B1004" s="61"/>
      <c r="C1004" s="78"/>
      <c r="D1004" s="79" t="n">
        <f aca="false">0</f>
        <v>0</v>
      </c>
      <c r="E1004" s="80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7"/>
      <c r="B1005" s="61"/>
      <c r="C1005" s="78"/>
      <c r="D1005" s="79" t="n">
        <f aca="false">0</f>
        <v>0</v>
      </c>
      <c r="E1005" s="80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7"/>
      <c r="B1006" s="61"/>
      <c r="C1006" s="78"/>
      <c r="D1006" s="79" t="n">
        <f aca="false">0</f>
        <v>0</v>
      </c>
      <c r="E1006" s="80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7"/>
      <c r="B1007" s="61"/>
      <c r="C1007" s="78"/>
      <c r="D1007" s="79" t="n">
        <f aca="false">0</f>
        <v>0</v>
      </c>
      <c r="E1007" s="80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7"/>
      <c r="B1008" s="61"/>
      <c r="C1008" s="78"/>
      <c r="D1008" s="79" t="n">
        <f aca="false">0</f>
        <v>0</v>
      </c>
      <c r="E1008" s="80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7"/>
      <c r="B1009" s="61"/>
      <c r="C1009" s="78"/>
      <c r="D1009" s="79" t="n">
        <f aca="false">0</f>
        <v>0</v>
      </c>
      <c r="E1009" s="80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7"/>
      <c r="B1010" s="61"/>
      <c r="C1010" s="78"/>
      <c r="D1010" s="79" t="n">
        <f aca="false">0</f>
        <v>0</v>
      </c>
      <c r="E1010" s="80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7"/>
      <c r="B1011" s="61"/>
      <c r="C1011" s="78"/>
      <c r="D1011" s="79" t="n">
        <f aca="false">0</f>
        <v>0</v>
      </c>
      <c r="E1011" s="80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7"/>
      <c r="B1012" s="61"/>
      <c r="C1012" s="78"/>
      <c r="D1012" s="79" t="n">
        <f aca="false">0</f>
        <v>0</v>
      </c>
      <c r="E1012" s="80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7"/>
      <c r="B1013" s="61"/>
      <c r="C1013" s="78"/>
      <c r="D1013" s="79" t="n">
        <f aca="false">0</f>
        <v>0</v>
      </c>
      <c r="E1013" s="80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7"/>
      <c r="B1014" s="61"/>
      <c r="C1014" s="78"/>
      <c r="D1014" s="79" t="n">
        <f aca="false">0</f>
        <v>0</v>
      </c>
      <c r="E1014" s="80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7"/>
      <c r="B1015" s="61"/>
      <c r="C1015" s="78"/>
      <c r="D1015" s="79" t="n">
        <f aca="false">0</f>
        <v>0</v>
      </c>
      <c r="E1015" s="80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7"/>
      <c r="B1016" s="61"/>
      <c r="C1016" s="78"/>
      <c r="D1016" s="79" t="n">
        <f aca="false">0</f>
        <v>0</v>
      </c>
      <c r="E1016" s="80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7"/>
      <c r="B1017" s="61"/>
      <c r="C1017" s="78"/>
      <c r="D1017" s="79" t="n">
        <f aca="false">0</f>
        <v>0</v>
      </c>
      <c r="E1017" s="80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7"/>
      <c r="B1018" s="61"/>
      <c r="C1018" s="78"/>
      <c r="D1018" s="79" t="n">
        <f aca="false">0</f>
        <v>0</v>
      </c>
      <c r="E1018" s="80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7"/>
      <c r="B1019" s="61"/>
      <c r="C1019" s="78"/>
      <c r="D1019" s="79" t="n">
        <f aca="false">0</f>
        <v>0</v>
      </c>
      <c r="E1019" s="80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7"/>
      <c r="B1020" s="61"/>
      <c r="C1020" s="78"/>
      <c r="D1020" s="79" t="n">
        <f aca="false">0</f>
        <v>0</v>
      </c>
      <c r="E1020" s="80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7"/>
      <c r="B1021" s="61"/>
      <c r="C1021" s="78"/>
      <c r="D1021" s="79" t="n">
        <f aca="false">0</f>
        <v>0</v>
      </c>
      <c r="E1021" s="80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7"/>
      <c r="B1022" s="61"/>
      <c r="C1022" s="78"/>
      <c r="D1022" s="79" t="n">
        <f aca="false">0</f>
        <v>0</v>
      </c>
      <c r="E1022" s="80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7"/>
      <c r="B1023" s="61"/>
      <c r="C1023" s="78"/>
      <c r="D1023" s="79" t="n">
        <f aca="false">0</f>
        <v>0</v>
      </c>
      <c r="E1023" s="80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7"/>
      <c r="B1024" s="61"/>
      <c r="C1024" s="78"/>
      <c r="D1024" s="79" t="n">
        <f aca="false">0</f>
        <v>0</v>
      </c>
      <c r="E1024" s="80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7"/>
      <c r="B1025" s="61"/>
      <c r="C1025" s="78"/>
      <c r="D1025" s="79" t="n">
        <f aca="false">0</f>
        <v>0</v>
      </c>
      <c r="E1025" s="80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7"/>
      <c r="B1026" s="61"/>
      <c r="C1026" s="78"/>
      <c r="D1026" s="79" t="n">
        <f aca="false">0</f>
        <v>0</v>
      </c>
      <c r="E1026" s="80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7"/>
      <c r="B1027" s="61"/>
      <c r="C1027" s="78"/>
      <c r="D1027" s="79" t="n">
        <f aca="false">0</f>
        <v>0</v>
      </c>
      <c r="E1027" s="80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7"/>
      <c r="B1028" s="61"/>
      <c r="C1028" s="78"/>
      <c r="D1028" s="79" t="n">
        <f aca="false">0</f>
        <v>0</v>
      </c>
      <c r="E1028" s="80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7"/>
      <c r="B1029" s="61"/>
      <c r="C1029" s="78"/>
      <c r="D1029" s="79" t="n">
        <f aca="false">0</f>
        <v>0</v>
      </c>
      <c r="E1029" s="80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7"/>
      <c r="B1030" s="61"/>
      <c r="C1030" s="78"/>
      <c r="D1030" s="79" t="n">
        <f aca="false">0</f>
        <v>0</v>
      </c>
      <c r="E1030" s="80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7"/>
      <c r="B1031" s="61"/>
      <c r="C1031" s="78"/>
      <c r="D1031" s="79" t="n">
        <f aca="false">0</f>
        <v>0</v>
      </c>
      <c r="E1031" s="80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7"/>
      <c r="B1032" s="61"/>
      <c r="C1032" s="78"/>
      <c r="D1032" s="79" t="n">
        <f aca="false">0</f>
        <v>0</v>
      </c>
      <c r="E1032" s="80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7"/>
      <c r="B1033" s="61"/>
      <c r="C1033" s="78"/>
      <c r="D1033" s="79" t="n">
        <f aca="false">0</f>
        <v>0</v>
      </c>
      <c r="E1033" s="80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7"/>
      <c r="B1034" s="61"/>
      <c r="C1034" s="78"/>
      <c r="D1034" s="79" t="n">
        <f aca="false">0</f>
        <v>0</v>
      </c>
      <c r="E1034" s="80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7"/>
      <c r="B1035" s="61"/>
      <c r="C1035" s="78"/>
      <c r="D1035" s="79" t="n">
        <f aca="false">0</f>
        <v>0</v>
      </c>
      <c r="E1035" s="80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7"/>
      <c r="B1036" s="61"/>
      <c r="C1036" s="78"/>
      <c r="D1036" s="79" t="n">
        <f aca="false">0</f>
        <v>0</v>
      </c>
      <c r="E1036" s="80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7"/>
      <c r="B1037" s="61"/>
      <c r="C1037" s="78"/>
      <c r="D1037" s="79" t="n">
        <f aca="false">0</f>
        <v>0</v>
      </c>
      <c r="E1037" s="80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7"/>
      <c r="B1038" s="61"/>
      <c r="C1038" s="78"/>
      <c r="D1038" s="79" t="n">
        <f aca="false">0</f>
        <v>0</v>
      </c>
      <c r="E1038" s="80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7"/>
      <c r="B1039" s="61"/>
      <c r="C1039" s="78"/>
      <c r="D1039" s="79" t="n">
        <f aca="false">0</f>
        <v>0</v>
      </c>
      <c r="E1039" s="80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7"/>
      <c r="B1040" s="61"/>
      <c r="C1040" s="78"/>
      <c r="D1040" s="79" t="n">
        <f aca="false">0</f>
        <v>0</v>
      </c>
      <c r="E1040" s="80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7"/>
      <c r="B1041" s="61"/>
      <c r="C1041" s="78"/>
      <c r="D1041" s="79" t="n">
        <f aca="false">0</f>
        <v>0</v>
      </c>
      <c r="E1041" s="80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7"/>
      <c r="B1042" s="61"/>
      <c r="C1042" s="78"/>
      <c r="D1042" s="79" t="n">
        <f aca="false">0</f>
        <v>0</v>
      </c>
      <c r="E1042" s="80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7"/>
      <c r="B1043" s="61"/>
      <c r="C1043" s="78"/>
      <c r="D1043" s="79" t="n">
        <f aca="false">0</f>
        <v>0</v>
      </c>
      <c r="E1043" s="80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7"/>
      <c r="B1044" s="61"/>
      <c r="C1044" s="78"/>
      <c r="D1044" s="79" t="n">
        <f aca="false">0</f>
        <v>0</v>
      </c>
      <c r="E1044" s="80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7"/>
      <c r="B1045" s="61"/>
      <c r="C1045" s="78"/>
      <c r="D1045" s="79" t="n">
        <f aca="false">0</f>
        <v>0</v>
      </c>
      <c r="E1045" s="80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7"/>
      <c r="B1046" s="61"/>
      <c r="C1046" s="78"/>
      <c r="D1046" s="79" t="n">
        <f aca="false">0</f>
        <v>0</v>
      </c>
      <c r="E1046" s="80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7"/>
      <c r="B1047" s="61"/>
      <c r="C1047" s="78"/>
      <c r="D1047" s="79" t="n">
        <f aca="false">0</f>
        <v>0</v>
      </c>
      <c r="E1047" s="80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7"/>
      <c r="B1048" s="61"/>
      <c r="C1048" s="78"/>
      <c r="D1048" s="79" t="n">
        <f aca="false">0</f>
        <v>0</v>
      </c>
      <c r="E1048" s="80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7"/>
      <c r="B1049" s="61"/>
      <c r="C1049" s="78"/>
      <c r="D1049" s="79" t="n">
        <f aca="false">0</f>
        <v>0</v>
      </c>
      <c r="E1049" s="80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7"/>
      <c r="B1050" s="61"/>
      <c r="C1050" s="78"/>
      <c r="D1050" s="79" t="n">
        <f aca="false">0</f>
        <v>0</v>
      </c>
      <c r="E1050" s="80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7"/>
      <c r="B1051" s="61"/>
      <c r="C1051" s="78"/>
      <c r="D1051" s="79" t="n">
        <f aca="false">0</f>
        <v>0</v>
      </c>
      <c r="E1051" s="80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7"/>
      <c r="B1052" s="61"/>
      <c r="C1052" s="78"/>
      <c r="D1052" s="79" t="n">
        <f aca="false">0</f>
        <v>0</v>
      </c>
      <c r="E1052" s="80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7"/>
      <c r="B1053" s="61"/>
      <c r="C1053" s="78"/>
      <c r="D1053" s="79" t="n">
        <f aca="false">0</f>
        <v>0</v>
      </c>
      <c r="E1053" s="80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7"/>
      <c r="B1054" s="61"/>
      <c r="C1054" s="78"/>
      <c r="D1054" s="79" t="n">
        <f aca="false">0</f>
        <v>0</v>
      </c>
      <c r="E1054" s="80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7"/>
      <c r="B1055" s="61"/>
      <c r="C1055" s="78"/>
      <c r="D1055" s="79" t="n">
        <f aca="false">0</f>
        <v>0</v>
      </c>
      <c r="E1055" s="80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7"/>
      <c r="B1056" s="61"/>
      <c r="C1056" s="78"/>
      <c r="D1056" s="79" t="n">
        <f aca="false">0</f>
        <v>0</v>
      </c>
      <c r="E1056" s="80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7"/>
      <c r="B1057" s="61"/>
      <c r="C1057" s="78"/>
      <c r="D1057" s="79" t="n">
        <f aca="false">0</f>
        <v>0</v>
      </c>
      <c r="E1057" s="80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7"/>
      <c r="B1058" s="61"/>
      <c r="C1058" s="78"/>
      <c r="D1058" s="79" t="n">
        <f aca="false">0</f>
        <v>0</v>
      </c>
      <c r="E1058" s="80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7"/>
      <c r="B1059" s="61"/>
      <c r="C1059" s="78"/>
      <c r="D1059" s="79" t="n">
        <f aca="false">0</f>
        <v>0</v>
      </c>
      <c r="E1059" s="80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7"/>
      <c r="B1060" s="61"/>
      <c r="C1060" s="78"/>
      <c r="D1060" s="79" t="n">
        <f aca="false">0</f>
        <v>0</v>
      </c>
      <c r="E1060" s="80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7"/>
      <c r="B1061" s="61"/>
      <c r="C1061" s="78"/>
      <c r="D1061" s="79" t="n">
        <f aca="false">0</f>
        <v>0</v>
      </c>
      <c r="E1061" s="80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7"/>
      <c r="B1062" s="61"/>
      <c r="C1062" s="78"/>
      <c r="D1062" s="79" t="n">
        <f aca="false">0</f>
        <v>0</v>
      </c>
      <c r="E1062" s="80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7"/>
      <c r="B1063" s="61"/>
      <c r="C1063" s="78"/>
      <c r="D1063" s="79" t="n">
        <f aca="false">0</f>
        <v>0</v>
      </c>
      <c r="E1063" s="80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7"/>
      <c r="B1064" s="61"/>
      <c r="C1064" s="78"/>
      <c r="D1064" s="79" t="n">
        <f aca="false">0</f>
        <v>0</v>
      </c>
      <c r="E1064" s="80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7"/>
      <c r="B1065" s="61"/>
      <c r="C1065" s="78"/>
      <c r="D1065" s="79" t="n">
        <f aca="false">0</f>
        <v>0</v>
      </c>
      <c r="E1065" s="80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7"/>
      <c r="B1066" s="61"/>
      <c r="C1066" s="78"/>
      <c r="D1066" s="79" t="n">
        <f aca="false">0</f>
        <v>0</v>
      </c>
      <c r="E1066" s="80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7"/>
      <c r="B1067" s="61"/>
      <c r="C1067" s="78"/>
      <c r="D1067" s="79" t="n">
        <f aca="false">0</f>
        <v>0</v>
      </c>
      <c r="E1067" s="80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7"/>
      <c r="B1068" s="61"/>
      <c r="C1068" s="78"/>
      <c r="D1068" s="79" t="n">
        <f aca="false">0</f>
        <v>0</v>
      </c>
      <c r="E1068" s="80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7"/>
      <c r="B1069" s="61"/>
      <c r="C1069" s="78"/>
      <c r="D1069" s="79" t="n">
        <f aca="false">0</f>
        <v>0</v>
      </c>
      <c r="E1069" s="80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7"/>
      <c r="B1070" s="61"/>
      <c r="C1070" s="78"/>
      <c r="D1070" s="79" t="n">
        <f aca="false">0</f>
        <v>0</v>
      </c>
      <c r="E1070" s="80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7"/>
      <c r="B1071" s="61"/>
      <c r="C1071" s="78"/>
      <c r="D1071" s="79" t="n">
        <f aca="false">0</f>
        <v>0</v>
      </c>
      <c r="E1071" s="80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7"/>
      <c r="B1072" s="61"/>
      <c r="C1072" s="78"/>
      <c r="D1072" s="79" t="n">
        <f aca="false">0</f>
        <v>0</v>
      </c>
      <c r="E1072" s="80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7"/>
      <c r="B1073" s="61"/>
      <c r="C1073" s="78"/>
      <c r="D1073" s="79" t="n">
        <f aca="false">0</f>
        <v>0</v>
      </c>
      <c r="E1073" s="80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7"/>
      <c r="B1074" s="61"/>
      <c r="C1074" s="78"/>
      <c r="D1074" s="79" t="n">
        <f aca="false">0</f>
        <v>0</v>
      </c>
      <c r="E1074" s="80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7"/>
      <c r="B1075" s="61"/>
      <c r="C1075" s="78"/>
      <c r="D1075" s="79" t="n">
        <f aca="false">0</f>
        <v>0</v>
      </c>
      <c r="E1075" s="80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7"/>
      <c r="B1076" s="61"/>
      <c r="C1076" s="78"/>
      <c r="D1076" s="79" t="n">
        <f aca="false">0</f>
        <v>0</v>
      </c>
      <c r="E1076" s="80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7"/>
      <c r="B1077" s="61"/>
      <c r="C1077" s="78"/>
      <c r="D1077" s="79" t="n">
        <f aca="false">0</f>
        <v>0</v>
      </c>
      <c r="E1077" s="80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7"/>
      <c r="B1078" s="61"/>
      <c r="C1078" s="78"/>
      <c r="D1078" s="79" t="n">
        <f aca="false">0</f>
        <v>0</v>
      </c>
      <c r="E1078" s="80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7"/>
      <c r="B1079" s="61"/>
      <c r="C1079" s="78"/>
      <c r="D1079" s="79" t="n">
        <f aca="false">0</f>
        <v>0</v>
      </c>
      <c r="E1079" s="80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7"/>
      <c r="B1080" s="61"/>
      <c r="C1080" s="78"/>
      <c r="D1080" s="79" t="n">
        <f aca="false">0</f>
        <v>0</v>
      </c>
      <c r="E1080" s="80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7"/>
      <c r="B1081" s="61"/>
      <c r="C1081" s="78"/>
      <c r="D1081" s="79" t="n">
        <f aca="false">0</f>
        <v>0</v>
      </c>
      <c r="E1081" s="80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7"/>
      <c r="B1082" s="61"/>
      <c r="C1082" s="78"/>
      <c r="D1082" s="79" t="n">
        <f aca="false">0</f>
        <v>0</v>
      </c>
      <c r="E1082" s="80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7"/>
      <c r="B1083" s="61"/>
      <c r="C1083" s="78"/>
      <c r="D1083" s="79" t="n">
        <f aca="false">0</f>
        <v>0</v>
      </c>
      <c r="E1083" s="80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7"/>
      <c r="B1084" s="61"/>
      <c r="C1084" s="78"/>
      <c r="D1084" s="79" t="n">
        <f aca="false">0</f>
        <v>0</v>
      </c>
      <c r="E1084" s="80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7"/>
      <c r="B1085" s="61"/>
      <c r="C1085" s="78"/>
      <c r="D1085" s="79" t="n">
        <f aca="false">0</f>
        <v>0</v>
      </c>
      <c r="E1085" s="80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7"/>
      <c r="B1086" s="61"/>
      <c r="C1086" s="78"/>
      <c r="D1086" s="79" t="n">
        <f aca="false">0</f>
        <v>0</v>
      </c>
      <c r="E1086" s="80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7"/>
      <c r="B1087" s="61"/>
      <c r="C1087" s="78"/>
      <c r="D1087" s="79" t="n">
        <f aca="false">0</f>
        <v>0</v>
      </c>
      <c r="E1087" s="80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7"/>
      <c r="B1088" s="61"/>
      <c r="C1088" s="78"/>
      <c r="D1088" s="79" t="n">
        <f aca="false">0</f>
        <v>0</v>
      </c>
      <c r="E1088" s="80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7"/>
      <c r="B1089" s="61"/>
      <c r="C1089" s="78"/>
      <c r="D1089" s="79" t="n">
        <f aca="false">0</f>
        <v>0</v>
      </c>
      <c r="E1089" s="80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7"/>
      <c r="B1090" s="61"/>
      <c r="C1090" s="78"/>
      <c r="D1090" s="79" t="n">
        <f aca="false">0</f>
        <v>0</v>
      </c>
      <c r="E1090" s="80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7"/>
      <c r="B1091" s="61"/>
      <c r="C1091" s="78"/>
      <c r="D1091" s="79" t="n">
        <f aca="false">0</f>
        <v>0</v>
      </c>
      <c r="E1091" s="80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7"/>
      <c r="B1092" s="61"/>
      <c r="C1092" s="78"/>
      <c r="D1092" s="79" t="n">
        <f aca="false">0</f>
        <v>0</v>
      </c>
      <c r="E1092" s="80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7"/>
      <c r="B1093" s="61"/>
      <c r="C1093" s="78"/>
      <c r="D1093" s="79" t="n">
        <f aca="false">0</f>
        <v>0</v>
      </c>
      <c r="E1093" s="80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7"/>
      <c r="B1094" s="61"/>
      <c r="C1094" s="78"/>
      <c r="D1094" s="79" t="n">
        <f aca="false">0</f>
        <v>0</v>
      </c>
      <c r="E1094" s="80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7"/>
      <c r="B1095" s="61"/>
      <c r="C1095" s="78"/>
      <c r="D1095" s="79" t="n">
        <f aca="false">0</f>
        <v>0</v>
      </c>
      <c r="E1095" s="80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7"/>
      <c r="B1096" s="61"/>
      <c r="C1096" s="78"/>
      <c r="D1096" s="79" t="n">
        <f aca="false">0</f>
        <v>0</v>
      </c>
      <c r="E1096" s="80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7"/>
      <c r="B1097" s="61"/>
      <c r="C1097" s="78"/>
      <c r="D1097" s="79" t="n">
        <f aca="false">0</f>
        <v>0</v>
      </c>
      <c r="E1097" s="80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7"/>
      <c r="B1098" s="61"/>
      <c r="C1098" s="78"/>
      <c r="D1098" s="79" t="n">
        <f aca="false">0</f>
        <v>0</v>
      </c>
      <c r="E1098" s="80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7"/>
      <c r="B1099" s="61"/>
      <c r="C1099" s="78"/>
      <c r="D1099" s="79" t="n">
        <f aca="false">0</f>
        <v>0</v>
      </c>
      <c r="E1099" s="80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7"/>
      <c r="B1100" s="61"/>
      <c r="C1100" s="78"/>
      <c r="D1100" s="79" t="n">
        <f aca="false">0</f>
        <v>0</v>
      </c>
      <c r="E1100" s="80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7"/>
      <c r="B1101" s="61"/>
      <c r="C1101" s="78"/>
      <c r="D1101" s="79" t="n">
        <f aca="false">0</f>
        <v>0</v>
      </c>
      <c r="E1101" s="80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7"/>
      <c r="B1102" s="61"/>
      <c r="C1102" s="78"/>
      <c r="D1102" s="79" t="n">
        <f aca="false">0</f>
        <v>0</v>
      </c>
      <c r="E1102" s="80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7"/>
      <c r="B1103" s="61"/>
      <c r="C1103" s="78"/>
      <c r="D1103" s="79" t="n">
        <f aca="false">0</f>
        <v>0</v>
      </c>
      <c r="E1103" s="80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7"/>
      <c r="B1104" s="61"/>
      <c r="C1104" s="78"/>
      <c r="D1104" s="79" t="n">
        <f aca="false">0</f>
        <v>0</v>
      </c>
      <c r="E1104" s="80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7"/>
      <c r="B1105" s="61"/>
      <c r="C1105" s="78"/>
      <c r="D1105" s="79" t="n">
        <f aca="false">0</f>
        <v>0</v>
      </c>
      <c r="E1105" s="80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7"/>
      <c r="B1106" s="61"/>
      <c r="C1106" s="78"/>
      <c r="D1106" s="79" t="n">
        <f aca="false">0</f>
        <v>0</v>
      </c>
      <c r="E1106" s="80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7"/>
      <c r="B1107" s="61"/>
      <c r="C1107" s="78"/>
      <c r="D1107" s="79" t="n">
        <f aca="false">0</f>
        <v>0</v>
      </c>
      <c r="E1107" s="80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7"/>
      <c r="B1108" s="61"/>
      <c r="C1108" s="78"/>
      <c r="D1108" s="79" t="n">
        <f aca="false">0</f>
        <v>0</v>
      </c>
      <c r="E1108" s="80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7"/>
      <c r="B1109" s="61"/>
      <c r="C1109" s="78"/>
      <c r="D1109" s="79" t="n">
        <f aca="false">0</f>
        <v>0</v>
      </c>
      <c r="E1109" s="80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7"/>
      <c r="B1110" s="61"/>
      <c r="C1110" s="78"/>
      <c r="D1110" s="79" t="n">
        <f aca="false">0</f>
        <v>0</v>
      </c>
      <c r="E1110" s="80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7"/>
      <c r="B1111" s="61"/>
      <c r="C1111" s="78"/>
      <c r="D1111" s="79" t="n">
        <f aca="false">0</f>
        <v>0</v>
      </c>
      <c r="E1111" s="80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7"/>
      <c r="B1112" s="61"/>
      <c r="C1112" s="78"/>
      <c r="D1112" s="79" t="n">
        <f aca="false">0</f>
        <v>0</v>
      </c>
      <c r="E1112" s="80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7"/>
      <c r="B1113" s="61"/>
      <c r="C1113" s="78"/>
      <c r="D1113" s="79" t="n">
        <f aca="false">0</f>
        <v>0</v>
      </c>
      <c r="E1113" s="80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7"/>
      <c r="B1114" s="61"/>
      <c r="C1114" s="78"/>
      <c r="D1114" s="79" t="n">
        <f aca="false">0</f>
        <v>0</v>
      </c>
      <c r="E1114" s="80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7"/>
      <c r="B1115" s="61"/>
      <c r="C1115" s="78"/>
      <c r="D1115" s="79" t="n">
        <f aca="false">0</f>
        <v>0</v>
      </c>
      <c r="E1115" s="80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7"/>
      <c r="B1116" s="61"/>
      <c r="C1116" s="78"/>
      <c r="D1116" s="79" t="n">
        <f aca="false">0</f>
        <v>0</v>
      </c>
      <c r="E1116" s="80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7"/>
      <c r="B1117" s="61"/>
      <c r="C1117" s="78"/>
      <c r="D1117" s="79" t="n">
        <f aca="false">0</f>
        <v>0</v>
      </c>
      <c r="E1117" s="80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7"/>
      <c r="B1118" s="61"/>
      <c r="C1118" s="78"/>
      <c r="D1118" s="79" t="n">
        <f aca="false">0</f>
        <v>0</v>
      </c>
      <c r="E1118" s="80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7"/>
      <c r="B1119" s="61"/>
      <c r="C1119" s="78"/>
      <c r="D1119" s="79" t="n">
        <f aca="false">0</f>
        <v>0</v>
      </c>
      <c r="E1119" s="80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7"/>
      <c r="B1120" s="61"/>
      <c r="C1120" s="78"/>
      <c r="D1120" s="79" t="n">
        <f aca="false">0</f>
        <v>0</v>
      </c>
      <c r="E1120" s="80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7"/>
      <c r="B1121" s="61"/>
      <c r="C1121" s="78"/>
      <c r="D1121" s="79" t="n">
        <f aca="false">0</f>
        <v>0</v>
      </c>
      <c r="E1121" s="80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7"/>
      <c r="B1122" s="61"/>
      <c r="C1122" s="78"/>
      <c r="D1122" s="79" t="n">
        <f aca="false">0</f>
        <v>0</v>
      </c>
      <c r="E1122" s="80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7"/>
      <c r="B1123" s="61"/>
      <c r="C1123" s="78"/>
      <c r="D1123" s="79" t="n">
        <f aca="false">0</f>
        <v>0</v>
      </c>
      <c r="E1123" s="80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7"/>
      <c r="B1124" s="61"/>
      <c r="C1124" s="78"/>
      <c r="D1124" s="79" t="n">
        <f aca="false">0</f>
        <v>0</v>
      </c>
      <c r="E1124" s="80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7"/>
      <c r="B1125" s="61"/>
      <c r="C1125" s="78"/>
      <c r="D1125" s="79" t="n">
        <f aca="false">0</f>
        <v>0</v>
      </c>
      <c r="E1125" s="80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7"/>
      <c r="B1126" s="61"/>
      <c r="C1126" s="78"/>
      <c r="D1126" s="79" t="n">
        <f aca="false">0</f>
        <v>0</v>
      </c>
      <c r="E1126" s="80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7"/>
      <c r="B1127" s="61"/>
      <c r="C1127" s="78"/>
      <c r="D1127" s="79" t="n">
        <f aca="false">0</f>
        <v>0</v>
      </c>
      <c r="E1127" s="80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7"/>
      <c r="B1128" s="61"/>
      <c r="C1128" s="78"/>
      <c r="D1128" s="79" t="n">
        <f aca="false">0</f>
        <v>0</v>
      </c>
      <c r="E1128" s="80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7"/>
      <c r="B1129" s="61"/>
      <c r="C1129" s="78"/>
      <c r="D1129" s="79" t="n">
        <f aca="false">0</f>
        <v>0</v>
      </c>
      <c r="E1129" s="80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7"/>
      <c r="B1130" s="61"/>
      <c r="C1130" s="78"/>
      <c r="D1130" s="79" t="n">
        <f aca="false">0</f>
        <v>0</v>
      </c>
      <c r="E1130" s="80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7"/>
      <c r="B1131" s="61"/>
      <c r="C1131" s="78"/>
      <c r="D1131" s="79" t="n">
        <f aca="false">0</f>
        <v>0</v>
      </c>
      <c r="E1131" s="80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7"/>
      <c r="B1132" s="61"/>
      <c r="C1132" s="78"/>
      <c r="D1132" s="79" t="n">
        <f aca="false">0</f>
        <v>0</v>
      </c>
      <c r="E1132" s="80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7"/>
      <c r="B1133" s="61"/>
      <c r="C1133" s="78"/>
      <c r="D1133" s="79" t="n">
        <f aca="false">0</f>
        <v>0</v>
      </c>
      <c r="E1133" s="80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7"/>
      <c r="B1134" s="61"/>
      <c r="C1134" s="78"/>
      <c r="D1134" s="79" t="n">
        <f aca="false">0</f>
        <v>0</v>
      </c>
      <c r="E1134" s="80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7"/>
      <c r="B1135" s="61"/>
      <c r="C1135" s="78"/>
      <c r="D1135" s="79" t="n">
        <f aca="false">0</f>
        <v>0</v>
      </c>
      <c r="E1135" s="80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7"/>
      <c r="B1136" s="61"/>
      <c r="C1136" s="78"/>
      <c r="D1136" s="79" t="n">
        <f aca="false">0</f>
        <v>0</v>
      </c>
      <c r="E1136" s="80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7"/>
      <c r="B1137" s="61"/>
      <c r="C1137" s="78"/>
      <c r="D1137" s="79" t="n">
        <f aca="false">0</f>
        <v>0</v>
      </c>
      <c r="E1137" s="80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7"/>
      <c r="B1138" s="61"/>
      <c r="C1138" s="78"/>
      <c r="D1138" s="79" t="n">
        <f aca="false">0</f>
        <v>0</v>
      </c>
      <c r="E1138" s="80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7"/>
      <c r="B1139" s="61"/>
      <c r="C1139" s="78"/>
      <c r="D1139" s="79" t="n">
        <f aca="false">0</f>
        <v>0</v>
      </c>
      <c r="E1139" s="80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7"/>
      <c r="B1140" s="61"/>
      <c r="C1140" s="78"/>
      <c r="D1140" s="79" t="n">
        <f aca="false">0</f>
        <v>0</v>
      </c>
      <c r="E1140" s="80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7"/>
      <c r="B1141" s="61"/>
      <c r="C1141" s="78"/>
      <c r="D1141" s="79" t="n">
        <f aca="false">0</f>
        <v>0</v>
      </c>
      <c r="E1141" s="80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7"/>
      <c r="B1142" s="61"/>
      <c r="C1142" s="78"/>
      <c r="D1142" s="79" t="n">
        <f aca="false">0</f>
        <v>0</v>
      </c>
      <c r="E1142" s="80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7"/>
      <c r="B1143" s="61"/>
      <c r="C1143" s="78"/>
      <c r="D1143" s="79" t="n">
        <f aca="false">0</f>
        <v>0</v>
      </c>
      <c r="E1143" s="80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7"/>
      <c r="B1144" s="61"/>
      <c r="C1144" s="78"/>
      <c r="D1144" s="79" t="n">
        <f aca="false">0</f>
        <v>0</v>
      </c>
      <c r="E1144" s="80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7"/>
      <c r="B1145" s="61"/>
      <c r="C1145" s="78"/>
      <c r="D1145" s="79" t="n">
        <f aca="false">0</f>
        <v>0</v>
      </c>
      <c r="E1145" s="80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7"/>
      <c r="B1146" s="61"/>
      <c r="C1146" s="78"/>
      <c r="D1146" s="79" t="n">
        <f aca="false">0</f>
        <v>0</v>
      </c>
      <c r="E1146" s="80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7"/>
      <c r="B1147" s="61"/>
      <c r="C1147" s="78"/>
      <c r="D1147" s="79" t="n">
        <f aca="false">0</f>
        <v>0</v>
      </c>
      <c r="E1147" s="80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7"/>
      <c r="B1148" s="61"/>
      <c r="C1148" s="78"/>
      <c r="D1148" s="79" t="n">
        <f aca="false">0</f>
        <v>0</v>
      </c>
      <c r="E1148" s="80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7"/>
      <c r="B1149" s="61"/>
      <c r="C1149" s="78"/>
      <c r="D1149" s="79" t="n">
        <f aca="false">0</f>
        <v>0</v>
      </c>
      <c r="E1149" s="80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7"/>
      <c r="B1150" s="61"/>
      <c r="C1150" s="78"/>
      <c r="D1150" s="79" t="n">
        <f aca="false">0</f>
        <v>0</v>
      </c>
      <c r="E1150" s="80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7"/>
      <c r="B1151" s="61"/>
      <c r="C1151" s="78"/>
      <c r="D1151" s="79" t="n">
        <f aca="false">0</f>
        <v>0</v>
      </c>
      <c r="E1151" s="80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7"/>
      <c r="B1152" s="61"/>
      <c r="C1152" s="78"/>
      <c r="D1152" s="79" t="n">
        <f aca="false">0</f>
        <v>0</v>
      </c>
      <c r="E1152" s="80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7"/>
      <c r="B1153" s="61"/>
      <c r="C1153" s="78"/>
      <c r="D1153" s="79" t="n">
        <f aca="false">0</f>
        <v>0</v>
      </c>
      <c r="E1153" s="80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7"/>
      <c r="B1154" s="61"/>
      <c r="C1154" s="78"/>
      <c r="D1154" s="79" t="n">
        <f aca="false">0</f>
        <v>0</v>
      </c>
      <c r="E1154" s="80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7"/>
      <c r="B1155" s="61"/>
      <c r="C1155" s="78"/>
      <c r="D1155" s="79" t="n">
        <f aca="false">0</f>
        <v>0</v>
      </c>
      <c r="E1155" s="80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7"/>
      <c r="B1156" s="61"/>
      <c r="C1156" s="78"/>
      <c r="D1156" s="79" t="n">
        <f aca="false">0</f>
        <v>0</v>
      </c>
      <c r="E1156" s="80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7"/>
      <c r="B1157" s="61"/>
      <c r="C1157" s="78"/>
      <c r="D1157" s="79" t="n">
        <f aca="false">0</f>
        <v>0</v>
      </c>
      <c r="E1157" s="80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7"/>
      <c r="B1158" s="61"/>
      <c r="C1158" s="78"/>
      <c r="D1158" s="79" t="n">
        <f aca="false">0</f>
        <v>0</v>
      </c>
      <c r="E1158" s="80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7"/>
      <c r="B1159" s="61"/>
      <c r="C1159" s="78"/>
      <c r="D1159" s="79" t="n">
        <f aca="false">0</f>
        <v>0</v>
      </c>
      <c r="E1159" s="80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7"/>
      <c r="B1160" s="61"/>
      <c r="C1160" s="78"/>
      <c r="D1160" s="79" t="n">
        <f aca="false">0</f>
        <v>0</v>
      </c>
      <c r="E1160" s="80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7"/>
      <c r="B1161" s="61"/>
      <c r="C1161" s="78"/>
      <c r="D1161" s="79" t="n">
        <f aca="false">0</f>
        <v>0</v>
      </c>
      <c r="E1161" s="80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7"/>
      <c r="B1162" s="61"/>
      <c r="C1162" s="78"/>
      <c r="D1162" s="79" t="n">
        <f aca="false">0</f>
        <v>0</v>
      </c>
      <c r="E1162" s="80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7"/>
      <c r="B1163" s="61"/>
      <c r="C1163" s="78"/>
      <c r="D1163" s="79" t="n">
        <f aca="false">0</f>
        <v>0</v>
      </c>
      <c r="E1163" s="80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7"/>
      <c r="B1164" s="61"/>
      <c r="C1164" s="78"/>
      <c r="D1164" s="79" t="n">
        <f aca="false">0</f>
        <v>0</v>
      </c>
      <c r="E1164" s="80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7"/>
      <c r="B1165" s="61"/>
      <c r="C1165" s="78"/>
      <c r="D1165" s="79" t="n">
        <f aca="false">0</f>
        <v>0</v>
      </c>
      <c r="E1165" s="80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7"/>
      <c r="B1166" s="61"/>
      <c r="C1166" s="78"/>
      <c r="D1166" s="79" t="n">
        <f aca="false">0</f>
        <v>0</v>
      </c>
      <c r="E1166" s="80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7"/>
      <c r="B1167" s="61"/>
      <c r="C1167" s="78"/>
      <c r="D1167" s="79" t="n">
        <f aca="false">0</f>
        <v>0</v>
      </c>
      <c r="E1167" s="80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7"/>
      <c r="B1168" s="61"/>
      <c r="C1168" s="78"/>
      <c r="D1168" s="79" t="n">
        <f aca="false">0</f>
        <v>0</v>
      </c>
      <c r="E1168" s="80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7"/>
      <c r="B1169" s="61"/>
      <c r="C1169" s="78"/>
      <c r="D1169" s="79" t="n">
        <f aca="false">0</f>
        <v>0</v>
      </c>
      <c r="E1169" s="80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7"/>
      <c r="B1170" s="61"/>
      <c r="C1170" s="78"/>
      <c r="D1170" s="79" t="n">
        <f aca="false">0</f>
        <v>0</v>
      </c>
      <c r="E1170" s="80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7"/>
      <c r="B1171" s="61"/>
      <c r="C1171" s="78"/>
      <c r="D1171" s="79" t="n">
        <f aca="false">0</f>
        <v>0</v>
      </c>
      <c r="E1171" s="80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7"/>
      <c r="B1172" s="61"/>
      <c r="C1172" s="78"/>
      <c r="D1172" s="79" t="n">
        <f aca="false">0</f>
        <v>0</v>
      </c>
      <c r="E1172" s="80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7"/>
      <c r="B1173" s="61"/>
      <c r="C1173" s="78"/>
      <c r="D1173" s="79" t="n">
        <f aca="false">0</f>
        <v>0</v>
      </c>
      <c r="E1173" s="80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7"/>
      <c r="B1174" s="61"/>
      <c r="C1174" s="78"/>
      <c r="D1174" s="79" t="n">
        <f aca="false">0</f>
        <v>0</v>
      </c>
      <c r="E1174" s="80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7"/>
      <c r="B1175" s="61"/>
      <c r="C1175" s="78"/>
      <c r="D1175" s="79" t="n">
        <f aca="false">0</f>
        <v>0</v>
      </c>
      <c r="E1175" s="80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7"/>
      <c r="B1176" s="61"/>
      <c r="C1176" s="78"/>
      <c r="D1176" s="79" t="n">
        <f aca="false">0</f>
        <v>0</v>
      </c>
      <c r="E1176" s="80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7"/>
      <c r="B1177" s="61"/>
      <c r="C1177" s="78"/>
      <c r="D1177" s="79" t="n">
        <f aca="false">0</f>
        <v>0</v>
      </c>
      <c r="E1177" s="80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7"/>
      <c r="B1178" s="61"/>
      <c r="C1178" s="78"/>
      <c r="D1178" s="79" t="n">
        <f aca="false">0</f>
        <v>0</v>
      </c>
      <c r="E1178" s="80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7"/>
      <c r="B1179" s="61"/>
      <c r="C1179" s="78"/>
      <c r="D1179" s="79" t="n">
        <f aca="false">0</f>
        <v>0</v>
      </c>
      <c r="E1179" s="80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7"/>
      <c r="B1180" s="61"/>
      <c r="C1180" s="78"/>
      <c r="D1180" s="79" t="n">
        <f aca="false">0</f>
        <v>0</v>
      </c>
      <c r="E1180" s="80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7"/>
      <c r="B1181" s="61"/>
      <c r="C1181" s="78"/>
      <c r="D1181" s="79" t="n">
        <f aca="false">0</f>
        <v>0</v>
      </c>
      <c r="E1181" s="80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7"/>
      <c r="B1182" s="61"/>
      <c r="C1182" s="78"/>
      <c r="D1182" s="79" t="n">
        <f aca="false">0</f>
        <v>0</v>
      </c>
      <c r="E1182" s="80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7"/>
      <c r="B1183" s="61"/>
      <c r="C1183" s="78"/>
      <c r="D1183" s="79" t="n">
        <f aca="false">0</f>
        <v>0</v>
      </c>
      <c r="E1183" s="80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7"/>
      <c r="B1184" s="61"/>
      <c r="C1184" s="78"/>
      <c r="D1184" s="79" t="n">
        <f aca="false">0</f>
        <v>0</v>
      </c>
      <c r="E1184" s="80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7"/>
      <c r="B1185" s="61"/>
      <c r="C1185" s="78"/>
      <c r="D1185" s="79" t="n">
        <f aca="false">0</f>
        <v>0</v>
      </c>
      <c r="E1185" s="80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7"/>
      <c r="B1186" s="61"/>
      <c r="C1186" s="78"/>
      <c r="D1186" s="79" t="n">
        <f aca="false">0</f>
        <v>0</v>
      </c>
      <c r="E1186" s="80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7"/>
      <c r="B1187" s="61"/>
      <c r="C1187" s="78"/>
      <c r="D1187" s="79" t="n">
        <f aca="false">0</f>
        <v>0</v>
      </c>
      <c r="E1187" s="80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7"/>
      <c r="B1188" s="61"/>
      <c r="C1188" s="78"/>
      <c r="D1188" s="79" t="n">
        <f aca="false">0</f>
        <v>0</v>
      </c>
      <c r="E1188" s="80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7"/>
      <c r="B1189" s="61"/>
      <c r="C1189" s="78"/>
      <c r="D1189" s="79" t="n">
        <f aca="false">0</f>
        <v>0</v>
      </c>
      <c r="E1189" s="80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7"/>
      <c r="B1190" s="61"/>
      <c r="C1190" s="78"/>
      <c r="D1190" s="79" t="n">
        <f aca="false">0</f>
        <v>0</v>
      </c>
      <c r="E1190" s="80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7"/>
      <c r="B1191" s="61"/>
      <c r="C1191" s="78"/>
      <c r="D1191" s="79" t="n">
        <f aca="false">0</f>
        <v>0</v>
      </c>
      <c r="E1191" s="80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7"/>
      <c r="B1192" s="61"/>
      <c r="C1192" s="78"/>
      <c r="D1192" s="79" t="n">
        <f aca="false">0</f>
        <v>0</v>
      </c>
      <c r="E1192" s="80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7"/>
      <c r="B1193" s="61"/>
      <c r="C1193" s="78"/>
      <c r="D1193" s="79" t="n">
        <f aca="false">0</f>
        <v>0</v>
      </c>
      <c r="E1193" s="80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7"/>
      <c r="B1194" s="61"/>
      <c r="C1194" s="78"/>
      <c r="D1194" s="79" t="n">
        <f aca="false">0</f>
        <v>0</v>
      </c>
      <c r="E1194" s="80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7"/>
      <c r="B1195" s="61"/>
      <c r="C1195" s="78"/>
      <c r="D1195" s="79" t="n">
        <f aca="false">0</f>
        <v>0</v>
      </c>
      <c r="E1195" s="80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7"/>
      <c r="B1196" s="61"/>
      <c r="C1196" s="78"/>
      <c r="D1196" s="79" t="n">
        <f aca="false">0</f>
        <v>0</v>
      </c>
      <c r="E1196" s="80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7"/>
      <c r="B1197" s="61"/>
      <c r="C1197" s="78"/>
      <c r="D1197" s="79" t="n">
        <f aca="false">0</f>
        <v>0</v>
      </c>
      <c r="E1197" s="80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7"/>
      <c r="B1198" s="61"/>
      <c r="C1198" s="78"/>
      <c r="D1198" s="79" t="n">
        <f aca="false">0</f>
        <v>0</v>
      </c>
      <c r="E1198" s="80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7"/>
      <c r="B1199" s="61"/>
      <c r="C1199" s="78"/>
      <c r="D1199" s="79" t="n">
        <f aca="false">0</f>
        <v>0</v>
      </c>
      <c r="E1199" s="80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7"/>
      <c r="B1200" s="61"/>
      <c r="C1200" s="78"/>
      <c r="D1200" s="79" t="n">
        <f aca="false">0</f>
        <v>0</v>
      </c>
      <c r="E1200" s="80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7"/>
      <c r="B1201" s="61"/>
      <c r="C1201" s="78"/>
      <c r="D1201" s="79" t="n">
        <f aca="false">0</f>
        <v>0</v>
      </c>
      <c r="E1201" s="80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7"/>
      <c r="B1202" s="61"/>
      <c r="C1202" s="78"/>
      <c r="D1202" s="79" t="n">
        <f aca="false">0</f>
        <v>0</v>
      </c>
      <c r="E1202" s="80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7"/>
      <c r="B1203" s="61"/>
      <c r="C1203" s="78"/>
      <c r="D1203" s="79" t="n">
        <f aca="false">0</f>
        <v>0</v>
      </c>
      <c r="E1203" s="80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7"/>
      <c r="B1204" s="61"/>
      <c r="C1204" s="78"/>
      <c r="D1204" s="79" t="n">
        <f aca="false">0</f>
        <v>0</v>
      </c>
      <c r="E1204" s="80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7"/>
      <c r="B1205" s="61"/>
      <c r="C1205" s="78"/>
      <c r="D1205" s="79" t="n">
        <f aca="false">0</f>
        <v>0</v>
      </c>
      <c r="E1205" s="80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7"/>
      <c r="B1206" s="61"/>
      <c r="C1206" s="78"/>
      <c r="D1206" s="79" t="n">
        <f aca="false">0</f>
        <v>0</v>
      </c>
      <c r="E1206" s="80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7"/>
      <c r="B1207" s="61"/>
      <c r="C1207" s="78"/>
      <c r="D1207" s="79" t="n">
        <f aca="false">0</f>
        <v>0</v>
      </c>
      <c r="E1207" s="80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7"/>
      <c r="B1208" s="61"/>
      <c r="C1208" s="78"/>
      <c r="D1208" s="79" t="n">
        <f aca="false">0</f>
        <v>0</v>
      </c>
      <c r="E1208" s="80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7"/>
      <c r="B1209" s="61"/>
      <c r="C1209" s="78"/>
      <c r="D1209" s="79" t="n">
        <f aca="false">0</f>
        <v>0</v>
      </c>
      <c r="E1209" s="80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7"/>
      <c r="B1210" s="61"/>
      <c r="C1210" s="78"/>
      <c r="D1210" s="79" t="n">
        <f aca="false">0</f>
        <v>0</v>
      </c>
      <c r="E1210" s="80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7"/>
      <c r="B1211" s="61"/>
      <c r="C1211" s="78"/>
      <c r="D1211" s="79" t="n">
        <f aca="false">0</f>
        <v>0</v>
      </c>
      <c r="E1211" s="80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7"/>
      <c r="B1212" s="61"/>
      <c r="C1212" s="78"/>
      <c r="D1212" s="79" t="n">
        <f aca="false">0</f>
        <v>0</v>
      </c>
      <c r="E1212" s="80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7"/>
      <c r="B1213" s="61"/>
      <c r="C1213" s="78"/>
      <c r="D1213" s="79" t="n">
        <f aca="false">0</f>
        <v>0</v>
      </c>
      <c r="E1213" s="80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7"/>
      <c r="B1214" s="61"/>
      <c r="C1214" s="78"/>
      <c r="D1214" s="79" t="n">
        <f aca="false">0</f>
        <v>0</v>
      </c>
      <c r="E1214" s="80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7"/>
      <c r="B1215" s="61"/>
      <c r="C1215" s="78"/>
      <c r="D1215" s="79" t="n">
        <f aca="false">0</f>
        <v>0</v>
      </c>
      <c r="E1215" s="80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7"/>
      <c r="B1216" s="61"/>
      <c r="C1216" s="78"/>
      <c r="D1216" s="79" t="n">
        <f aca="false">0</f>
        <v>0</v>
      </c>
      <c r="E1216" s="80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7"/>
      <c r="B1217" s="61"/>
      <c r="C1217" s="78"/>
      <c r="D1217" s="79" t="n">
        <f aca="false">0</f>
        <v>0</v>
      </c>
      <c r="E1217" s="80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7"/>
      <c r="B1218" s="61"/>
      <c r="C1218" s="78"/>
      <c r="D1218" s="79" t="n">
        <f aca="false">0</f>
        <v>0</v>
      </c>
      <c r="E1218" s="80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7"/>
      <c r="B1219" s="61"/>
      <c r="C1219" s="78"/>
      <c r="D1219" s="79" t="n">
        <f aca="false">0</f>
        <v>0</v>
      </c>
      <c r="E1219" s="80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7"/>
      <c r="B1220" s="61"/>
      <c r="C1220" s="78"/>
      <c r="D1220" s="79" t="n">
        <f aca="false">0</f>
        <v>0</v>
      </c>
      <c r="E1220" s="80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7"/>
      <c r="B1221" s="61"/>
      <c r="C1221" s="78"/>
      <c r="D1221" s="79" t="n">
        <f aca="false">0</f>
        <v>0</v>
      </c>
      <c r="E1221" s="80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7"/>
      <c r="B1222" s="61"/>
      <c r="C1222" s="78"/>
      <c r="D1222" s="79" t="n">
        <f aca="false">0</f>
        <v>0</v>
      </c>
      <c r="E1222" s="80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7"/>
      <c r="B1223" s="61"/>
      <c r="C1223" s="78"/>
      <c r="D1223" s="79" t="n">
        <f aca="false">0</f>
        <v>0</v>
      </c>
      <c r="E1223" s="80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7"/>
      <c r="B1224" s="61"/>
      <c r="C1224" s="78"/>
      <c r="D1224" s="79" t="n">
        <f aca="false">0</f>
        <v>0</v>
      </c>
      <c r="E1224" s="80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7"/>
      <c r="B1225" s="61"/>
      <c r="C1225" s="78"/>
      <c r="D1225" s="79" t="n">
        <f aca="false">0</f>
        <v>0</v>
      </c>
      <c r="E1225" s="80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7"/>
      <c r="B1226" s="61"/>
      <c r="C1226" s="78"/>
      <c r="D1226" s="79" t="n">
        <f aca="false">0</f>
        <v>0</v>
      </c>
      <c r="E1226" s="80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7"/>
      <c r="B1227" s="61"/>
      <c r="C1227" s="78"/>
      <c r="D1227" s="79" t="n">
        <f aca="false">0</f>
        <v>0</v>
      </c>
      <c r="E1227" s="80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7"/>
      <c r="B1228" s="61"/>
      <c r="C1228" s="78"/>
      <c r="D1228" s="79" t="n">
        <f aca="false">0</f>
        <v>0</v>
      </c>
      <c r="E1228" s="80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7"/>
      <c r="B1229" s="61"/>
      <c r="C1229" s="78"/>
      <c r="D1229" s="79" t="n">
        <f aca="false">0</f>
        <v>0</v>
      </c>
      <c r="E1229" s="80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7"/>
      <c r="B1230" s="61"/>
      <c r="C1230" s="78"/>
      <c r="D1230" s="79" t="n">
        <f aca="false">0</f>
        <v>0</v>
      </c>
      <c r="E1230" s="80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7"/>
      <c r="B1231" s="61"/>
      <c r="C1231" s="78"/>
      <c r="D1231" s="79" t="n">
        <f aca="false">0</f>
        <v>0</v>
      </c>
      <c r="E1231" s="80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7"/>
      <c r="B1232" s="61"/>
      <c r="C1232" s="78"/>
      <c r="D1232" s="79" t="n">
        <f aca="false">0</f>
        <v>0</v>
      </c>
      <c r="E1232" s="80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7"/>
      <c r="B1233" s="61"/>
      <c r="C1233" s="78"/>
      <c r="D1233" s="79" t="n">
        <f aca="false">0</f>
        <v>0</v>
      </c>
      <c r="E1233" s="80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7"/>
      <c r="B1234" s="61"/>
      <c r="C1234" s="78"/>
      <c r="D1234" s="79" t="n">
        <f aca="false">0</f>
        <v>0</v>
      </c>
      <c r="E1234" s="80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7"/>
      <c r="B1235" s="61"/>
      <c r="C1235" s="78"/>
      <c r="D1235" s="79" t="n">
        <f aca="false">0</f>
        <v>0</v>
      </c>
      <c r="E1235" s="80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7"/>
      <c r="B1236" s="61"/>
      <c r="C1236" s="78"/>
      <c r="D1236" s="79" t="n">
        <f aca="false">0</f>
        <v>0</v>
      </c>
      <c r="E1236" s="80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7"/>
      <c r="B1237" s="61"/>
      <c r="C1237" s="78"/>
      <c r="D1237" s="79" t="n">
        <f aca="false">0</f>
        <v>0</v>
      </c>
      <c r="E1237" s="80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7"/>
      <c r="B1238" s="61"/>
      <c r="C1238" s="78"/>
      <c r="D1238" s="79" t="n">
        <f aca="false">0</f>
        <v>0</v>
      </c>
      <c r="E1238" s="80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7"/>
      <c r="B1239" s="61"/>
      <c r="C1239" s="78"/>
      <c r="D1239" s="79" t="n">
        <f aca="false">0</f>
        <v>0</v>
      </c>
      <c r="E1239" s="80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7"/>
      <c r="B1240" s="61"/>
      <c r="C1240" s="78"/>
      <c r="D1240" s="79" t="n">
        <f aca="false">0</f>
        <v>0</v>
      </c>
      <c r="E1240" s="80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7"/>
      <c r="B1241" s="61"/>
      <c r="C1241" s="78"/>
      <c r="D1241" s="79" t="n">
        <f aca="false">0</f>
        <v>0</v>
      </c>
      <c r="E1241" s="80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7"/>
      <c r="B1242" s="61"/>
      <c r="C1242" s="78"/>
      <c r="D1242" s="79" t="n">
        <f aca="false">0</f>
        <v>0</v>
      </c>
      <c r="E1242" s="80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7"/>
      <c r="B1243" s="61"/>
      <c r="C1243" s="78"/>
      <c r="D1243" s="79" t="n">
        <f aca="false">0</f>
        <v>0</v>
      </c>
      <c r="E1243" s="80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7"/>
      <c r="B1244" s="61"/>
      <c r="C1244" s="78"/>
      <c r="D1244" s="79" t="n">
        <f aca="false">0</f>
        <v>0</v>
      </c>
      <c r="E1244" s="80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7"/>
      <c r="B1245" s="61"/>
      <c r="C1245" s="78"/>
      <c r="D1245" s="79" t="n">
        <f aca="false">0</f>
        <v>0</v>
      </c>
      <c r="E1245" s="80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7"/>
      <c r="B1246" s="61"/>
      <c r="C1246" s="78"/>
      <c r="D1246" s="79" t="n">
        <f aca="false">0</f>
        <v>0</v>
      </c>
      <c r="E1246" s="80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7"/>
      <c r="B1247" s="61"/>
      <c r="C1247" s="78"/>
      <c r="D1247" s="79" t="n">
        <f aca="false">0</f>
        <v>0</v>
      </c>
      <c r="E1247" s="80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7"/>
      <c r="B1248" s="61"/>
      <c r="C1248" s="78"/>
      <c r="D1248" s="79" t="n">
        <f aca="false">0</f>
        <v>0</v>
      </c>
      <c r="E1248" s="80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7"/>
      <c r="B1249" s="61"/>
      <c r="C1249" s="78"/>
      <c r="D1249" s="79" t="n">
        <f aca="false">0</f>
        <v>0</v>
      </c>
      <c r="E1249" s="80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7"/>
      <c r="B1250" s="61"/>
      <c r="C1250" s="78"/>
      <c r="D1250" s="79" t="n">
        <f aca="false">0</f>
        <v>0</v>
      </c>
      <c r="E1250" s="80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7"/>
      <c r="B1251" s="61"/>
      <c r="C1251" s="78"/>
      <c r="D1251" s="79" t="n">
        <f aca="false">0</f>
        <v>0</v>
      </c>
      <c r="E1251" s="80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7"/>
      <c r="B1252" s="61"/>
      <c r="C1252" s="78"/>
      <c r="D1252" s="79" t="n">
        <f aca="false">0</f>
        <v>0</v>
      </c>
      <c r="E1252" s="80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7"/>
      <c r="B1253" s="61"/>
      <c r="C1253" s="78"/>
      <c r="D1253" s="79" t="n">
        <f aca="false">0</f>
        <v>0</v>
      </c>
      <c r="E1253" s="80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7"/>
      <c r="B1254" s="61"/>
      <c r="C1254" s="78"/>
      <c r="D1254" s="79" t="n">
        <f aca="false">0</f>
        <v>0</v>
      </c>
      <c r="E1254" s="80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7"/>
      <c r="B1255" s="61"/>
      <c r="C1255" s="78"/>
      <c r="D1255" s="79" t="n">
        <f aca="false">0</f>
        <v>0</v>
      </c>
      <c r="E1255" s="80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7"/>
      <c r="B1256" s="61"/>
      <c r="C1256" s="78"/>
      <c r="D1256" s="79" t="n">
        <f aca="false">0</f>
        <v>0</v>
      </c>
      <c r="E1256" s="80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7"/>
      <c r="B1257" s="61"/>
      <c r="C1257" s="78"/>
      <c r="D1257" s="79" t="n">
        <f aca="false">0</f>
        <v>0</v>
      </c>
      <c r="E1257" s="80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7"/>
      <c r="B1258" s="61"/>
      <c r="C1258" s="78"/>
      <c r="D1258" s="79" t="n">
        <f aca="false">0</f>
        <v>0</v>
      </c>
      <c r="E1258" s="80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7"/>
      <c r="B1259" s="61"/>
      <c r="C1259" s="78"/>
      <c r="D1259" s="79" t="n">
        <f aca="false">0</f>
        <v>0</v>
      </c>
      <c r="E1259" s="80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7"/>
      <c r="B1260" s="61"/>
      <c r="C1260" s="78"/>
      <c r="D1260" s="79" t="n">
        <f aca="false">0</f>
        <v>0</v>
      </c>
      <c r="E1260" s="80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7"/>
      <c r="B1261" s="61"/>
      <c r="C1261" s="78"/>
      <c r="D1261" s="79" t="n">
        <f aca="false">0</f>
        <v>0</v>
      </c>
      <c r="E1261" s="80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7"/>
      <c r="B1262" s="61"/>
      <c r="C1262" s="78"/>
      <c r="D1262" s="79" t="n">
        <f aca="false">0</f>
        <v>0</v>
      </c>
      <c r="E1262" s="80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7"/>
      <c r="B1263" s="61"/>
      <c r="C1263" s="78"/>
      <c r="D1263" s="79" t="n">
        <f aca="false">0</f>
        <v>0</v>
      </c>
      <c r="E1263" s="80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7"/>
      <c r="B1264" s="61"/>
      <c r="C1264" s="78"/>
      <c r="D1264" s="79" t="n">
        <f aca="false">0</f>
        <v>0</v>
      </c>
      <c r="E1264" s="80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7"/>
      <c r="B1265" s="61"/>
      <c r="C1265" s="78"/>
      <c r="D1265" s="79" t="n">
        <f aca="false">0</f>
        <v>0</v>
      </c>
      <c r="E1265" s="80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7"/>
      <c r="B1266" s="61"/>
      <c r="C1266" s="78"/>
      <c r="D1266" s="79" t="n">
        <f aca="false">0</f>
        <v>0</v>
      </c>
      <c r="E1266" s="80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7"/>
      <c r="B1267" s="61"/>
      <c r="C1267" s="78"/>
      <c r="D1267" s="79" t="n">
        <f aca="false">0</f>
        <v>0</v>
      </c>
      <c r="E1267" s="80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7"/>
      <c r="B1268" s="61"/>
      <c r="C1268" s="78"/>
      <c r="D1268" s="79" t="n">
        <f aca="false">0</f>
        <v>0</v>
      </c>
      <c r="E1268" s="80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7"/>
      <c r="B1269" s="61"/>
      <c r="C1269" s="78"/>
      <c r="D1269" s="79" t="n">
        <f aca="false">0</f>
        <v>0</v>
      </c>
      <c r="E1269" s="80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7"/>
      <c r="B1270" s="61"/>
      <c r="C1270" s="78"/>
      <c r="D1270" s="79" t="n">
        <f aca="false">0</f>
        <v>0</v>
      </c>
      <c r="E1270" s="80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7"/>
      <c r="B1271" s="61"/>
      <c r="C1271" s="78"/>
      <c r="D1271" s="79" t="n">
        <f aca="false">0</f>
        <v>0</v>
      </c>
      <c r="E1271" s="80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7"/>
      <c r="B1272" s="61"/>
      <c r="C1272" s="78"/>
      <c r="D1272" s="79" t="n">
        <f aca="false">0</f>
        <v>0</v>
      </c>
      <c r="E1272" s="80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7"/>
      <c r="B1273" s="61"/>
      <c r="C1273" s="78"/>
      <c r="D1273" s="79" t="n">
        <f aca="false">0</f>
        <v>0</v>
      </c>
      <c r="E1273" s="80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7"/>
      <c r="B1274" s="61"/>
      <c r="C1274" s="78"/>
      <c r="D1274" s="79" t="n">
        <f aca="false">0</f>
        <v>0</v>
      </c>
      <c r="E1274" s="80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7"/>
      <c r="B1275" s="61"/>
      <c r="C1275" s="78"/>
      <c r="D1275" s="79" t="n">
        <f aca="false">0</f>
        <v>0</v>
      </c>
      <c r="E1275" s="80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7"/>
      <c r="B1276" s="61"/>
      <c r="C1276" s="78"/>
      <c r="D1276" s="79" t="n">
        <f aca="false">0</f>
        <v>0</v>
      </c>
      <c r="E1276" s="80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7"/>
      <c r="B1277" s="61"/>
      <c r="C1277" s="78"/>
      <c r="D1277" s="79" t="n">
        <f aca="false">0</f>
        <v>0</v>
      </c>
      <c r="E1277" s="80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7"/>
      <c r="B1278" s="61"/>
      <c r="C1278" s="78"/>
      <c r="D1278" s="79" t="n">
        <f aca="false">0</f>
        <v>0</v>
      </c>
      <c r="E1278" s="80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7"/>
      <c r="B1279" s="61"/>
      <c r="C1279" s="78"/>
      <c r="D1279" s="79" t="n">
        <f aca="false">0</f>
        <v>0</v>
      </c>
      <c r="E1279" s="80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7"/>
      <c r="B1280" s="61"/>
      <c r="C1280" s="78"/>
      <c r="D1280" s="79" t="n">
        <f aca="false">0</f>
        <v>0</v>
      </c>
      <c r="E1280" s="80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7"/>
      <c r="B1281" s="61"/>
      <c r="C1281" s="78"/>
      <c r="D1281" s="79" t="n">
        <f aca="false">0</f>
        <v>0</v>
      </c>
      <c r="E1281" s="80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7"/>
      <c r="B1282" s="61"/>
      <c r="C1282" s="78"/>
      <c r="D1282" s="79" t="n">
        <f aca="false">0</f>
        <v>0</v>
      </c>
      <c r="E1282" s="80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7"/>
      <c r="B1283" s="61"/>
      <c r="C1283" s="78"/>
      <c r="D1283" s="79" t="n">
        <f aca="false">0</f>
        <v>0</v>
      </c>
      <c r="E1283" s="80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7"/>
      <c r="B1284" s="61"/>
      <c r="C1284" s="78"/>
      <c r="D1284" s="79" t="n">
        <f aca="false">0</f>
        <v>0</v>
      </c>
      <c r="E1284" s="80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7"/>
      <c r="B1285" s="61"/>
      <c r="C1285" s="78"/>
      <c r="D1285" s="79" t="n">
        <f aca="false">0</f>
        <v>0</v>
      </c>
      <c r="E1285" s="80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7"/>
      <c r="B1286" s="61"/>
      <c r="C1286" s="78"/>
      <c r="D1286" s="79" t="n">
        <f aca="false">0</f>
        <v>0</v>
      </c>
      <c r="E1286" s="80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7"/>
      <c r="B1287" s="61"/>
      <c r="C1287" s="78"/>
      <c r="D1287" s="79" t="n">
        <f aca="false">0</f>
        <v>0</v>
      </c>
      <c r="E1287" s="80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7"/>
      <c r="B1288" s="61"/>
      <c r="C1288" s="78"/>
      <c r="D1288" s="79" t="n">
        <f aca="false">0</f>
        <v>0</v>
      </c>
      <c r="E1288" s="80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7"/>
      <c r="B1289" s="61"/>
      <c r="C1289" s="78"/>
      <c r="D1289" s="79" t="n">
        <f aca="false">0</f>
        <v>0</v>
      </c>
      <c r="E1289" s="80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7"/>
      <c r="B1290" s="61"/>
      <c r="C1290" s="78"/>
      <c r="D1290" s="79" t="n">
        <f aca="false">0</f>
        <v>0</v>
      </c>
      <c r="E1290" s="80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7"/>
      <c r="B1291" s="61"/>
      <c r="C1291" s="78"/>
      <c r="D1291" s="79" t="n">
        <f aca="false">0</f>
        <v>0</v>
      </c>
      <c r="E1291" s="80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7"/>
      <c r="B1292" s="61"/>
      <c r="C1292" s="78"/>
      <c r="D1292" s="79" t="n">
        <f aca="false">0</f>
        <v>0</v>
      </c>
      <c r="E1292" s="80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7"/>
      <c r="B1293" s="61"/>
      <c r="C1293" s="78"/>
      <c r="D1293" s="79" t="n">
        <f aca="false">0</f>
        <v>0</v>
      </c>
      <c r="E1293" s="80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7"/>
      <c r="B1294" s="61"/>
      <c r="C1294" s="78"/>
      <c r="D1294" s="79" t="n">
        <f aca="false">0</f>
        <v>0</v>
      </c>
      <c r="E1294" s="80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7"/>
      <c r="B1295" s="61"/>
      <c r="C1295" s="78"/>
      <c r="D1295" s="79" t="n">
        <f aca="false">0</f>
        <v>0</v>
      </c>
      <c r="E1295" s="80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7"/>
      <c r="B1296" s="61"/>
      <c r="C1296" s="78"/>
      <c r="D1296" s="79" t="n">
        <f aca="false">0</f>
        <v>0</v>
      </c>
      <c r="E1296" s="80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7"/>
      <c r="B1297" s="61"/>
      <c r="C1297" s="78"/>
      <c r="D1297" s="79" t="n">
        <f aca="false">0</f>
        <v>0</v>
      </c>
      <c r="E1297" s="80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7"/>
      <c r="B1298" s="61"/>
      <c r="C1298" s="78"/>
      <c r="D1298" s="79" t="n">
        <f aca="false">0</f>
        <v>0</v>
      </c>
      <c r="E1298" s="80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7"/>
      <c r="B1299" s="61"/>
      <c r="C1299" s="78"/>
      <c r="D1299" s="79" t="n">
        <f aca="false">0</f>
        <v>0</v>
      </c>
      <c r="E1299" s="80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7"/>
      <c r="B1300" s="61"/>
      <c r="C1300" s="78"/>
      <c r="D1300" s="79" t="n">
        <f aca="false">0</f>
        <v>0</v>
      </c>
      <c r="E1300" s="80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7"/>
      <c r="B1301" s="61"/>
      <c r="C1301" s="78"/>
      <c r="D1301" s="79" t="n">
        <f aca="false">0</f>
        <v>0</v>
      </c>
      <c r="E1301" s="80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7"/>
      <c r="B1302" s="61"/>
      <c r="C1302" s="78"/>
      <c r="D1302" s="79" t="n">
        <f aca="false">0</f>
        <v>0</v>
      </c>
      <c r="E1302" s="80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7"/>
      <c r="B1303" s="61"/>
      <c r="C1303" s="78"/>
      <c r="D1303" s="79" t="n">
        <f aca="false">0</f>
        <v>0</v>
      </c>
      <c r="E1303" s="80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7"/>
      <c r="B1304" s="61"/>
      <c r="C1304" s="78"/>
      <c r="D1304" s="79" t="n">
        <f aca="false">0</f>
        <v>0</v>
      </c>
      <c r="E1304" s="80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7"/>
      <c r="B1305" s="61"/>
      <c r="C1305" s="78"/>
      <c r="D1305" s="79" t="n">
        <f aca="false">0</f>
        <v>0</v>
      </c>
      <c r="E1305" s="80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7"/>
      <c r="B1306" s="61"/>
      <c r="C1306" s="78"/>
      <c r="D1306" s="79" t="n">
        <f aca="false">0</f>
        <v>0</v>
      </c>
      <c r="E1306" s="80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7"/>
      <c r="B1307" s="61"/>
      <c r="C1307" s="78"/>
      <c r="D1307" s="79" t="n">
        <f aca="false">0</f>
        <v>0</v>
      </c>
      <c r="E1307" s="80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7"/>
      <c r="B1308" s="61"/>
      <c r="C1308" s="78"/>
      <c r="D1308" s="79" t="n">
        <f aca="false">0</f>
        <v>0</v>
      </c>
      <c r="E1308" s="80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7"/>
      <c r="B1309" s="61"/>
      <c r="C1309" s="78"/>
      <c r="D1309" s="79" t="n">
        <f aca="false">0</f>
        <v>0</v>
      </c>
      <c r="E1309" s="80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7"/>
      <c r="B1310" s="61"/>
      <c r="C1310" s="78"/>
      <c r="D1310" s="79" t="n">
        <f aca="false">0</f>
        <v>0</v>
      </c>
      <c r="E1310" s="80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7"/>
      <c r="B1311" s="61"/>
      <c r="C1311" s="78"/>
      <c r="D1311" s="79" t="n">
        <f aca="false">0</f>
        <v>0</v>
      </c>
      <c r="E1311" s="80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7"/>
      <c r="B1312" s="61"/>
      <c r="C1312" s="78"/>
      <c r="D1312" s="79" t="n">
        <f aca="false">0</f>
        <v>0</v>
      </c>
      <c r="E1312" s="80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7"/>
      <c r="B1313" s="61"/>
      <c r="C1313" s="78"/>
      <c r="D1313" s="79" t="n">
        <f aca="false">0</f>
        <v>0</v>
      </c>
      <c r="E1313" s="80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7"/>
      <c r="B1314" s="61"/>
      <c r="C1314" s="78"/>
      <c r="D1314" s="79" t="n">
        <f aca="false">0</f>
        <v>0</v>
      </c>
      <c r="E1314" s="80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7"/>
      <c r="B1315" s="61"/>
      <c r="C1315" s="78"/>
      <c r="D1315" s="79" t="n">
        <f aca="false">0</f>
        <v>0</v>
      </c>
      <c r="E1315" s="80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7"/>
      <c r="B1316" s="61"/>
      <c r="C1316" s="78"/>
      <c r="D1316" s="79" t="n">
        <f aca="false">0</f>
        <v>0</v>
      </c>
      <c r="E1316" s="80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7"/>
      <c r="B1317" s="61"/>
      <c r="C1317" s="78"/>
      <c r="D1317" s="79" t="n">
        <f aca="false">0</f>
        <v>0</v>
      </c>
      <c r="E1317" s="80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7"/>
      <c r="B1318" s="61"/>
      <c r="C1318" s="78"/>
      <c r="D1318" s="79" t="n">
        <f aca="false">0</f>
        <v>0</v>
      </c>
      <c r="E1318" s="80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7"/>
      <c r="B1319" s="61"/>
      <c r="C1319" s="78"/>
      <c r="D1319" s="79" t="n">
        <f aca="false">0</f>
        <v>0</v>
      </c>
      <c r="E1319" s="80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7"/>
      <c r="B1320" s="61"/>
      <c r="C1320" s="78"/>
      <c r="D1320" s="79" t="n">
        <f aca="false">0</f>
        <v>0</v>
      </c>
      <c r="E1320" s="80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7"/>
      <c r="B1321" s="61"/>
      <c r="C1321" s="78"/>
      <c r="D1321" s="79" t="n">
        <f aca="false">0</f>
        <v>0</v>
      </c>
      <c r="E1321" s="80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7"/>
      <c r="B1322" s="61"/>
      <c r="C1322" s="78"/>
      <c r="D1322" s="79" t="n">
        <f aca="false">0</f>
        <v>0</v>
      </c>
      <c r="E1322" s="80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7"/>
      <c r="B1323" s="61"/>
      <c r="C1323" s="78"/>
      <c r="D1323" s="79" t="n">
        <f aca="false">0</f>
        <v>0</v>
      </c>
      <c r="E1323" s="80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7"/>
      <c r="B1324" s="61"/>
      <c r="C1324" s="78"/>
      <c r="D1324" s="79" t="n">
        <f aca="false">0</f>
        <v>0</v>
      </c>
      <c r="E1324" s="80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7"/>
      <c r="B1325" s="61"/>
      <c r="C1325" s="78"/>
      <c r="D1325" s="79" t="n">
        <f aca="false">0</f>
        <v>0</v>
      </c>
      <c r="E1325" s="80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7"/>
      <c r="B1326" s="61"/>
      <c r="C1326" s="78"/>
      <c r="D1326" s="79" t="n">
        <f aca="false">0</f>
        <v>0</v>
      </c>
      <c r="E1326" s="80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7"/>
      <c r="B1327" s="61"/>
      <c r="C1327" s="78"/>
      <c r="D1327" s="79" t="n">
        <f aca="false">0</f>
        <v>0</v>
      </c>
      <c r="E1327" s="80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7"/>
      <c r="B1328" s="61"/>
      <c r="C1328" s="78"/>
      <c r="D1328" s="79" t="n">
        <f aca="false">0</f>
        <v>0</v>
      </c>
      <c r="E1328" s="80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7"/>
      <c r="B1329" s="61"/>
      <c r="C1329" s="78"/>
      <c r="D1329" s="79" t="n">
        <f aca="false">0</f>
        <v>0</v>
      </c>
      <c r="E1329" s="80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7"/>
      <c r="B1330" s="61"/>
      <c r="C1330" s="78"/>
      <c r="D1330" s="79" t="n">
        <f aca="false">0</f>
        <v>0</v>
      </c>
      <c r="E1330" s="80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7"/>
      <c r="B1331" s="61"/>
      <c r="C1331" s="78"/>
      <c r="D1331" s="79" t="n">
        <f aca="false">0</f>
        <v>0</v>
      </c>
      <c r="E1331" s="80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7"/>
      <c r="B1332" s="61"/>
      <c r="C1332" s="78"/>
      <c r="D1332" s="79" t="n">
        <f aca="false">0</f>
        <v>0</v>
      </c>
      <c r="E1332" s="80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7"/>
      <c r="B1333" s="61"/>
      <c r="C1333" s="78"/>
      <c r="D1333" s="79" t="n">
        <f aca="false">0</f>
        <v>0</v>
      </c>
      <c r="E1333" s="80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7"/>
      <c r="B1334" s="61"/>
      <c r="C1334" s="78"/>
      <c r="D1334" s="79" t="n">
        <f aca="false">0</f>
        <v>0</v>
      </c>
      <c r="E1334" s="80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7"/>
      <c r="B1335" s="61"/>
      <c r="C1335" s="78"/>
      <c r="D1335" s="79" t="n">
        <f aca="false">0</f>
        <v>0</v>
      </c>
      <c r="E1335" s="80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7"/>
      <c r="B1336" s="61"/>
      <c r="C1336" s="78"/>
      <c r="D1336" s="79" t="n">
        <f aca="false">0</f>
        <v>0</v>
      </c>
      <c r="E1336" s="80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7"/>
      <c r="B1337" s="61"/>
      <c r="C1337" s="78"/>
      <c r="D1337" s="79" t="n">
        <f aca="false">0</f>
        <v>0</v>
      </c>
      <c r="E1337" s="80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7"/>
      <c r="B1338" s="61"/>
      <c r="C1338" s="78"/>
      <c r="D1338" s="79" t="n">
        <f aca="false">0</f>
        <v>0</v>
      </c>
      <c r="E1338" s="80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7"/>
      <c r="B1339" s="61"/>
      <c r="C1339" s="78"/>
      <c r="D1339" s="79" t="n">
        <f aca="false">0</f>
        <v>0</v>
      </c>
      <c r="E1339" s="80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7"/>
      <c r="B1340" s="61"/>
      <c r="C1340" s="78"/>
      <c r="D1340" s="79" t="n">
        <f aca="false">0</f>
        <v>0</v>
      </c>
      <c r="E1340" s="80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7"/>
      <c r="B1341" s="61"/>
      <c r="C1341" s="78"/>
      <c r="D1341" s="79" t="n">
        <f aca="false">0</f>
        <v>0</v>
      </c>
      <c r="E1341" s="80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7"/>
      <c r="B1342" s="61"/>
      <c r="C1342" s="78"/>
      <c r="D1342" s="79" t="n">
        <f aca="false">0</f>
        <v>0</v>
      </c>
      <c r="E1342" s="80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7"/>
      <c r="B1343" s="61"/>
      <c r="C1343" s="78"/>
      <c r="D1343" s="79" t="n">
        <f aca="false">0</f>
        <v>0</v>
      </c>
      <c r="E1343" s="80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7"/>
      <c r="B1344" s="61"/>
      <c r="C1344" s="78"/>
      <c r="D1344" s="79" t="n">
        <f aca="false">0</f>
        <v>0</v>
      </c>
      <c r="E1344" s="80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7"/>
      <c r="B1345" s="61"/>
      <c r="C1345" s="78"/>
      <c r="D1345" s="79" t="n">
        <f aca="false">0</f>
        <v>0</v>
      </c>
      <c r="E1345" s="80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7"/>
      <c r="B1346" s="61"/>
      <c r="C1346" s="78"/>
      <c r="D1346" s="79" t="n">
        <f aca="false">0</f>
        <v>0</v>
      </c>
      <c r="E1346" s="80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7"/>
      <c r="B1347" s="61"/>
      <c r="C1347" s="78"/>
      <c r="D1347" s="79" t="n">
        <f aca="false">0</f>
        <v>0</v>
      </c>
      <c r="E1347" s="80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7"/>
      <c r="B1348" s="61"/>
      <c r="C1348" s="78"/>
      <c r="D1348" s="79" t="n">
        <f aca="false">0</f>
        <v>0</v>
      </c>
      <c r="E1348" s="80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7"/>
      <c r="B1349" s="61"/>
      <c r="C1349" s="78"/>
      <c r="D1349" s="79" t="n">
        <f aca="false">0</f>
        <v>0</v>
      </c>
      <c r="E1349" s="80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7"/>
      <c r="B1350" s="61"/>
      <c r="C1350" s="78"/>
      <c r="D1350" s="79" t="n">
        <f aca="false">0</f>
        <v>0</v>
      </c>
      <c r="E1350" s="80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7"/>
      <c r="B1351" s="61"/>
      <c r="C1351" s="78"/>
      <c r="D1351" s="79" t="n">
        <f aca="false">0</f>
        <v>0</v>
      </c>
      <c r="E1351" s="80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7"/>
      <c r="B1352" s="61"/>
      <c r="C1352" s="78"/>
      <c r="D1352" s="79" t="n">
        <f aca="false">0</f>
        <v>0</v>
      </c>
      <c r="E1352" s="80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7"/>
      <c r="B1353" s="61"/>
      <c r="C1353" s="78"/>
      <c r="D1353" s="79" t="n">
        <f aca="false">0</f>
        <v>0</v>
      </c>
      <c r="E1353" s="80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7"/>
      <c r="B1354" s="61"/>
      <c r="C1354" s="78"/>
      <c r="D1354" s="79" t="n">
        <f aca="false">0</f>
        <v>0</v>
      </c>
      <c r="E1354" s="80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7"/>
      <c r="B1355" s="61"/>
      <c r="C1355" s="78"/>
      <c r="D1355" s="79" t="n">
        <f aca="false">0</f>
        <v>0</v>
      </c>
      <c r="E1355" s="80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7"/>
      <c r="B1356" s="61"/>
      <c r="C1356" s="78"/>
      <c r="D1356" s="79" t="n">
        <f aca="false">0</f>
        <v>0</v>
      </c>
      <c r="E1356" s="80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7"/>
      <c r="B1357" s="61"/>
      <c r="C1357" s="78"/>
      <c r="D1357" s="79" t="n">
        <f aca="false">0</f>
        <v>0</v>
      </c>
      <c r="E1357" s="80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7"/>
      <c r="B1358" s="61"/>
      <c r="C1358" s="78"/>
      <c r="D1358" s="79" t="n">
        <f aca="false">0</f>
        <v>0</v>
      </c>
      <c r="E1358" s="80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7"/>
      <c r="B1359" s="61"/>
      <c r="C1359" s="78"/>
      <c r="D1359" s="79" t="n">
        <f aca="false">0</f>
        <v>0</v>
      </c>
      <c r="E1359" s="80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7"/>
      <c r="B1360" s="61"/>
      <c r="C1360" s="78"/>
      <c r="D1360" s="79" t="n">
        <f aca="false">0</f>
        <v>0</v>
      </c>
      <c r="E1360" s="80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7"/>
      <c r="B1361" s="61"/>
      <c r="C1361" s="78"/>
      <c r="D1361" s="79" t="n">
        <f aca="false">0</f>
        <v>0</v>
      </c>
      <c r="E1361" s="80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7"/>
      <c r="B1362" s="61"/>
      <c r="C1362" s="78"/>
      <c r="D1362" s="79" t="n">
        <f aca="false">0</f>
        <v>0</v>
      </c>
      <c r="E1362" s="80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7"/>
      <c r="B1363" s="61"/>
      <c r="C1363" s="78"/>
      <c r="D1363" s="79" t="n">
        <f aca="false">0</f>
        <v>0</v>
      </c>
      <c r="E1363" s="80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7"/>
      <c r="B1364" s="61"/>
      <c r="C1364" s="78"/>
      <c r="D1364" s="79" t="n">
        <f aca="false">0</f>
        <v>0</v>
      </c>
      <c r="E1364" s="80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7"/>
      <c r="B1365" s="61"/>
      <c r="C1365" s="78"/>
      <c r="D1365" s="79" t="n">
        <f aca="false">0</f>
        <v>0</v>
      </c>
      <c r="E1365" s="80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7"/>
      <c r="B1366" s="61"/>
      <c r="C1366" s="78"/>
      <c r="D1366" s="79" t="n">
        <f aca="false">0</f>
        <v>0</v>
      </c>
      <c r="E1366" s="80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7"/>
      <c r="B1367" s="61"/>
      <c r="C1367" s="78"/>
      <c r="D1367" s="79" t="n">
        <f aca="false">0</f>
        <v>0</v>
      </c>
      <c r="E1367" s="80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7"/>
      <c r="B1368" s="61"/>
      <c r="C1368" s="78"/>
      <c r="D1368" s="79" t="n">
        <f aca="false">0</f>
        <v>0</v>
      </c>
      <c r="E1368" s="80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7"/>
      <c r="B1369" s="61"/>
      <c r="C1369" s="78"/>
      <c r="D1369" s="79" t="n">
        <f aca="false">0</f>
        <v>0</v>
      </c>
      <c r="E1369" s="80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7"/>
      <c r="B1370" s="61"/>
      <c r="C1370" s="78"/>
      <c r="D1370" s="79" t="n">
        <f aca="false">0</f>
        <v>0</v>
      </c>
      <c r="E1370" s="80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7"/>
      <c r="B1371" s="61"/>
      <c r="C1371" s="78"/>
      <c r="D1371" s="79" t="n">
        <f aca="false">0</f>
        <v>0</v>
      </c>
      <c r="E1371" s="80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7"/>
      <c r="B1372" s="61"/>
      <c r="C1372" s="78"/>
      <c r="D1372" s="79" t="n">
        <f aca="false">0</f>
        <v>0</v>
      </c>
      <c r="E1372" s="80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7"/>
      <c r="B1373" s="61"/>
      <c r="C1373" s="78"/>
      <c r="D1373" s="79" t="n">
        <f aca="false">0</f>
        <v>0</v>
      </c>
      <c r="E1373" s="80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7"/>
      <c r="B1374" s="61"/>
      <c r="C1374" s="78"/>
      <c r="D1374" s="79" t="n">
        <f aca="false">0</f>
        <v>0</v>
      </c>
      <c r="E1374" s="80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7"/>
      <c r="B1375" s="61"/>
      <c r="C1375" s="78"/>
      <c r="D1375" s="79" t="n">
        <f aca="false">0</f>
        <v>0</v>
      </c>
      <c r="E1375" s="80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7"/>
      <c r="B1376" s="61"/>
      <c r="C1376" s="78"/>
      <c r="D1376" s="79" t="n">
        <f aca="false">0</f>
        <v>0</v>
      </c>
      <c r="E1376" s="80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7"/>
      <c r="B1377" s="61"/>
      <c r="C1377" s="78"/>
      <c r="D1377" s="79" t="n">
        <f aca="false">0</f>
        <v>0</v>
      </c>
      <c r="E1377" s="80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7"/>
      <c r="B1378" s="61"/>
      <c r="C1378" s="78"/>
      <c r="D1378" s="79" t="n">
        <f aca="false">0</f>
        <v>0</v>
      </c>
      <c r="E1378" s="80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7"/>
      <c r="B1379" s="61"/>
      <c r="C1379" s="78"/>
      <c r="D1379" s="79" t="n">
        <f aca="false">0</f>
        <v>0</v>
      </c>
      <c r="E1379" s="80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7"/>
      <c r="B1380" s="61"/>
      <c r="C1380" s="78"/>
      <c r="D1380" s="79" t="n">
        <f aca="false">0</f>
        <v>0</v>
      </c>
      <c r="E1380" s="80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7"/>
      <c r="B1381" s="61"/>
      <c r="C1381" s="78"/>
      <c r="D1381" s="79" t="n">
        <f aca="false">0</f>
        <v>0</v>
      </c>
      <c r="E1381" s="80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7"/>
      <c r="B1382" s="61"/>
      <c r="C1382" s="78"/>
      <c r="D1382" s="79" t="n">
        <f aca="false">0</f>
        <v>0</v>
      </c>
      <c r="E1382" s="80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7"/>
      <c r="B1383" s="61"/>
      <c r="C1383" s="78"/>
      <c r="D1383" s="79" t="n">
        <f aca="false">0</f>
        <v>0</v>
      </c>
      <c r="E1383" s="80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7"/>
      <c r="B1384" s="61"/>
      <c r="C1384" s="78"/>
      <c r="D1384" s="79" t="n">
        <f aca="false">0</f>
        <v>0</v>
      </c>
      <c r="E1384" s="80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7"/>
      <c r="B1385" s="61"/>
      <c r="C1385" s="78"/>
      <c r="D1385" s="79" t="n">
        <f aca="false">0</f>
        <v>0</v>
      </c>
      <c r="E1385" s="80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7"/>
      <c r="B1386" s="61"/>
      <c r="C1386" s="78"/>
      <c r="D1386" s="79" t="n">
        <f aca="false">0</f>
        <v>0</v>
      </c>
      <c r="E1386" s="80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7"/>
      <c r="B1387" s="61"/>
      <c r="C1387" s="78"/>
      <c r="D1387" s="79" t="n">
        <f aca="false">0</f>
        <v>0</v>
      </c>
      <c r="E1387" s="80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7"/>
      <c r="B1388" s="61"/>
      <c r="C1388" s="78"/>
      <c r="D1388" s="79" t="n">
        <f aca="false">0</f>
        <v>0</v>
      </c>
      <c r="E1388" s="80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7"/>
      <c r="B1389" s="61"/>
      <c r="C1389" s="78"/>
      <c r="D1389" s="79" t="n">
        <f aca="false">0</f>
        <v>0</v>
      </c>
      <c r="E1389" s="80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7"/>
      <c r="B1390" s="61"/>
      <c r="C1390" s="78"/>
      <c r="D1390" s="79" t="n">
        <f aca="false">0</f>
        <v>0</v>
      </c>
      <c r="E1390" s="80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7"/>
      <c r="B1391" s="61"/>
      <c r="C1391" s="78"/>
      <c r="D1391" s="79" t="n">
        <f aca="false">0</f>
        <v>0</v>
      </c>
      <c r="E1391" s="80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7"/>
      <c r="B1392" s="61"/>
      <c r="C1392" s="78"/>
      <c r="D1392" s="79" t="n">
        <f aca="false">0</f>
        <v>0</v>
      </c>
      <c r="E1392" s="80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7"/>
      <c r="B1393" s="61"/>
      <c r="C1393" s="78"/>
      <c r="D1393" s="79" t="n">
        <f aca="false">0</f>
        <v>0</v>
      </c>
      <c r="E1393" s="80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7"/>
      <c r="B1394" s="61"/>
      <c r="C1394" s="78"/>
      <c r="D1394" s="79" t="n">
        <f aca="false">0</f>
        <v>0</v>
      </c>
      <c r="E1394" s="80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7"/>
      <c r="B1395" s="61"/>
      <c r="C1395" s="78"/>
      <c r="D1395" s="79" t="n">
        <f aca="false">0</f>
        <v>0</v>
      </c>
      <c r="E1395" s="80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7"/>
      <c r="B1396" s="61"/>
      <c r="C1396" s="78"/>
      <c r="D1396" s="79" t="n">
        <f aca="false">0</f>
        <v>0</v>
      </c>
      <c r="E1396" s="80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7"/>
      <c r="B1397" s="61"/>
      <c r="C1397" s="78"/>
      <c r="D1397" s="79" t="n">
        <f aca="false">0</f>
        <v>0</v>
      </c>
      <c r="E1397" s="80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7"/>
      <c r="B1398" s="61"/>
      <c r="C1398" s="78"/>
      <c r="D1398" s="79" t="n">
        <f aca="false">0</f>
        <v>0</v>
      </c>
      <c r="E1398" s="80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7"/>
      <c r="B1399" s="61"/>
      <c r="C1399" s="78"/>
      <c r="D1399" s="79" t="n">
        <f aca="false">0</f>
        <v>0</v>
      </c>
      <c r="E1399" s="80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7"/>
      <c r="B1400" s="61"/>
      <c r="C1400" s="78"/>
      <c r="D1400" s="79" t="n">
        <f aca="false">0</f>
        <v>0</v>
      </c>
      <c r="E1400" s="80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7"/>
      <c r="B1401" s="61"/>
      <c r="C1401" s="78"/>
      <c r="D1401" s="79" t="n">
        <f aca="false">0</f>
        <v>0</v>
      </c>
      <c r="E1401" s="80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7"/>
      <c r="B1402" s="61"/>
      <c r="C1402" s="78"/>
      <c r="D1402" s="79" t="n">
        <f aca="false">0</f>
        <v>0</v>
      </c>
      <c r="E1402" s="80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7"/>
      <c r="B1403" s="61"/>
      <c r="C1403" s="78"/>
      <c r="D1403" s="79" t="n">
        <f aca="false">0</f>
        <v>0</v>
      </c>
      <c r="E1403" s="80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7"/>
      <c r="B1404" s="61"/>
      <c r="C1404" s="78"/>
      <c r="D1404" s="79" t="n">
        <f aca="false">0</f>
        <v>0</v>
      </c>
      <c r="E1404" s="80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7"/>
      <c r="B1405" s="61"/>
      <c r="C1405" s="78"/>
      <c r="D1405" s="79" t="n">
        <f aca="false">0</f>
        <v>0</v>
      </c>
      <c r="E1405" s="80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7"/>
      <c r="B1406" s="61"/>
      <c r="C1406" s="78"/>
      <c r="D1406" s="79" t="n">
        <f aca="false">0</f>
        <v>0</v>
      </c>
      <c r="E1406" s="80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7"/>
      <c r="B1407" s="61"/>
      <c r="C1407" s="78"/>
      <c r="D1407" s="79" t="n">
        <f aca="false">0</f>
        <v>0</v>
      </c>
      <c r="E1407" s="80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7"/>
      <c r="B1408" s="61"/>
      <c r="C1408" s="78"/>
      <c r="D1408" s="79" t="n">
        <f aca="false">0</f>
        <v>0</v>
      </c>
      <c r="E1408" s="80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7"/>
      <c r="B1409" s="61"/>
      <c r="C1409" s="78"/>
      <c r="D1409" s="79" t="n">
        <f aca="false">0</f>
        <v>0</v>
      </c>
      <c r="E1409" s="80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7"/>
      <c r="B1410" s="61"/>
      <c r="C1410" s="78"/>
      <c r="D1410" s="79" t="n">
        <f aca="false">0</f>
        <v>0</v>
      </c>
      <c r="E1410" s="80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7"/>
      <c r="B1411" s="61"/>
      <c r="C1411" s="78"/>
      <c r="D1411" s="79" t="n">
        <f aca="false">0</f>
        <v>0</v>
      </c>
      <c r="E1411" s="80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7"/>
      <c r="B1412" s="61"/>
      <c r="C1412" s="78"/>
      <c r="D1412" s="79" t="n">
        <f aca="false">0</f>
        <v>0</v>
      </c>
      <c r="E1412" s="80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7"/>
      <c r="B1413" s="61"/>
      <c r="C1413" s="78"/>
      <c r="D1413" s="79" t="n">
        <f aca="false">0</f>
        <v>0</v>
      </c>
      <c r="E1413" s="80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7"/>
      <c r="B1414" s="61"/>
      <c r="C1414" s="78"/>
      <c r="D1414" s="79" t="n">
        <f aca="false">0</f>
        <v>0</v>
      </c>
      <c r="E1414" s="80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7"/>
      <c r="B1415" s="61"/>
      <c r="C1415" s="78"/>
      <c r="D1415" s="79" t="n">
        <f aca="false">0</f>
        <v>0</v>
      </c>
      <c r="E1415" s="80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7"/>
      <c r="B1416" s="61"/>
      <c r="C1416" s="78"/>
      <c r="D1416" s="79" t="n">
        <f aca="false">0</f>
        <v>0</v>
      </c>
      <c r="E1416" s="80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7"/>
      <c r="B1417" s="61"/>
      <c r="C1417" s="78"/>
      <c r="D1417" s="79" t="n">
        <f aca="false">0</f>
        <v>0</v>
      </c>
      <c r="E1417" s="80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7"/>
      <c r="B1418" s="61"/>
      <c r="C1418" s="78"/>
      <c r="D1418" s="79" t="n">
        <f aca="false">0</f>
        <v>0</v>
      </c>
      <c r="E1418" s="80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7"/>
      <c r="B1419" s="61"/>
      <c r="C1419" s="78"/>
      <c r="D1419" s="79" t="n">
        <f aca="false">0</f>
        <v>0</v>
      </c>
      <c r="E1419" s="80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7"/>
      <c r="B1420" s="61"/>
      <c r="C1420" s="78"/>
      <c r="D1420" s="79" t="n">
        <f aca="false">0</f>
        <v>0</v>
      </c>
      <c r="E1420" s="80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7"/>
      <c r="B1421" s="61"/>
      <c r="C1421" s="78"/>
      <c r="D1421" s="79" t="n">
        <f aca="false">0</f>
        <v>0</v>
      </c>
      <c r="E1421" s="80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7"/>
      <c r="B1422" s="61"/>
      <c r="C1422" s="78"/>
      <c r="D1422" s="79" t="n">
        <f aca="false">0</f>
        <v>0</v>
      </c>
      <c r="E1422" s="80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7"/>
      <c r="B1423" s="61"/>
      <c r="C1423" s="78"/>
      <c r="D1423" s="79" t="n">
        <f aca="false">0</f>
        <v>0</v>
      </c>
      <c r="E1423" s="80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7"/>
      <c r="B1424" s="61"/>
      <c r="C1424" s="78"/>
      <c r="D1424" s="79" t="n">
        <f aca="false">0</f>
        <v>0</v>
      </c>
      <c r="E1424" s="80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7"/>
      <c r="B1425" s="61"/>
      <c r="C1425" s="78"/>
      <c r="D1425" s="79" t="n">
        <f aca="false">0</f>
        <v>0</v>
      </c>
      <c r="E1425" s="80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7"/>
      <c r="B1426" s="61"/>
      <c r="C1426" s="78"/>
      <c r="D1426" s="79" t="n">
        <f aca="false">0</f>
        <v>0</v>
      </c>
      <c r="E1426" s="80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7"/>
      <c r="B1427" s="61"/>
      <c r="C1427" s="78"/>
      <c r="D1427" s="79" t="n">
        <f aca="false">0</f>
        <v>0</v>
      </c>
      <c r="E1427" s="80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7"/>
      <c r="B1428" s="61"/>
      <c r="C1428" s="78"/>
      <c r="D1428" s="79" t="n">
        <f aca="false">0</f>
        <v>0</v>
      </c>
      <c r="E1428" s="80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7"/>
      <c r="B1429" s="61"/>
      <c r="C1429" s="78"/>
      <c r="D1429" s="79" t="n">
        <f aca="false">0</f>
        <v>0</v>
      </c>
      <c r="E1429" s="80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7"/>
      <c r="B1430" s="61"/>
      <c r="C1430" s="78"/>
      <c r="D1430" s="79" t="n">
        <f aca="false">0</f>
        <v>0</v>
      </c>
      <c r="E1430" s="80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7"/>
      <c r="B1431" s="61"/>
      <c r="C1431" s="78"/>
      <c r="D1431" s="79" t="n">
        <f aca="false">0</f>
        <v>0</v>
      </c>
      <c r="E1431" s="80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7"/>
      <c r="B1432" s="61"/>
      <c r="C1432" s="78"/>
      <c r="D1432" s="79" t="n">
        <f aca="false">0</f>
        <v>0</v>
      </c>
      <c r="E1432" s="80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7"/>
      <c r="B1433" s="61"/>
      <c r="C1433" s="78"/>
      <c r="D1433" s="79" t="n">
        <f aca="false">0</f>
        <v>0</v>
      </c>
      <c r="E1433" s="80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7"/>
      <c r="B1434" s="61"/>
      <c r="C1434" s="78"/>
      <c r="D1434" s="79" t="n">
        <f aca="false">0</f>
        <v>0</v>
      </c>
      <c r="E1434" s="80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7"/>
      <c r="B1435" s="61"/>
      <c r="C1435" s="78"/>
      <c r="D1435" s="79" t="n">
        <f aca="false">0</f>
        <v>0</v>
      </c>
      <c r="E1435" s="80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7"/>
      <c r="B1436" s="61"/>
      <c r="C1436" s="78"/>
      <c r="D1436" s="79" t="n">
        <f aca="false">0</f>
        <v>0</v>
      </c>
      <c r="E1436" s="80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7"/>
      <c r="B1437" s="61"/>
      <c r="C1437" s="78"/>
      <c r="D1437" s="79" t="n">
        <f aca="false">0</f>
        <v>0</v>
      </c>
      <c r="E1437" s="80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7"/>
      <c r="B1438" s="61"/>
      <c r="C1438" s="78"/>
      <c r="D1438" s="79" t="n">
        <f aca="false">0</f>
        <v>0</v>
      </c>
      <c r="E1438" s="80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7"/>
      <c r="B1439" s="61"/>
      <c r="C1439" s="78"/>
      <c r="D1439" s="79" t="n">
        <f aca="false">0</f>
        <v>0</v>
      </c>
      <c r="E1439" s="80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7"/>
      <c r="B1440" s="61"/>
      <c r="C1440" s="78"/>
      <c r="D1440" s="79" t="n">
        <f aca="false">0</f>
        <v>0</v>
      </c>
      <c r="E1440" s="80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7"/>
      <c r="B1441" s="61"/>
      <c r="C1441" s="78"/>
      <c r="D1441" s="79" t="n">
        <f aca="false">0</f>
        <v>0</v>
      </c>
      <c r="E1441" s="80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7"/>
      <c r="B1442" s="61"/>
      <c r="C1442" s="78"/>
      <c r="D1442" s="79" t="n">
        <f aca="false">0</f>
        <v>0</v>
      </c>
      <c r="E1442" s="80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7"/>
      <c r="B1443" s="61"/>
      <c r="C1443" s="78"/>
      <c r="D1443" s="79" t="n">
        <f aca="false">0</f>
        <v>0</v>
      </c>
      <c r="E1443" s="80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7"/>
      <c r="B1444" s="61"/>
      <c r="C1444" s="78"/>
      <c r="D1444" s="79" t="n">
        <f aca="false">0</f>
        <v>0</v>
      </c>
      <c r="E1444" s="80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7"/>
      <c r="B1445" s="61"/>
      <c r="C1445" s="78"/>
      <c r="D1445" s="79" t="n">
        <f aca="false">0</f>
        <v>0</v>
      </c>
      <c r="E1445" s="80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7"/>
      <c r="B1446" s="61"/>
      <c r="C1446" s="78"/>
      <c r="D1446" s="79" t="n">
        <f aca="false">0</f>
        <v>0</v>
      </c>
      <c r="E1446" s="80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7"/>
      <c r="B1447" s="61"/>
      <c r="C1447" s="78"/>
      <c r="D1447" s="79" t="n">
        <f aca="false">0</f>
        <v>0</v>
      </c>
      <c r="E1447" s="80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7"/>
      <c r="B1448" s="61"/>
      <c r="C1448" s="78"/>
      <c r="D1448" s="79" t="n">
        <f aca="false">0</f>
        <v>0</v>
      </c>
      <c r="E1448" s="80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7"/>
      <c r="B1449" s="61"/>
      <c r="C1449" s="78"/>
      <c r="D1449" s="79" t="n">
        <f aca="false">0</f>
        <v>0</v>
      </c>
      <c r="E1449" s="80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7"/>
      <c r="B1450" s="61"/>
      <c r="C1450" s="78"/>
      <c r="D1450" s="79" t="n">
        <f aca="false">0</f>
        <v>0</v>
      </c>
      <c r="E1450" s="80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7"/>
      <c r="B1451" s="61"/>
      <c r="C1451" s="78"/>
      <c r="D1451" s="79" t="n">
        <f aca="false">0</f>
        <v>0</v>
      </c>
      <c r="E1451" s="80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7"/>
      <c r="B1452" s="61"/>
      <c r="C1452" s="78"/>
      <c r="D1452" s="79" t="n">
        <f aca="false">0</f>
        <v>0</v>
      </c>
      <c r="E1452" s="80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7"/>
      <c r="B1453" s="61"/>
      <c r="C1453" s="78"/>
      <c r="D1453" s="79" t="n">
        <f aca="false">0</f>
        <v>0</v>
      </c>
      <c r="E1453" s="80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7"/>
      <c r="B1454" s="61"/>
      <c r="C1454" s="78"/>
      <c r="D1454" s="79" t="n">
        <f aca="false">0</f>
        <v>0</v>
      </c>
      <c r="E1454" s="80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7"/>
      <c r="B1455" s="61"/>
      <c r="C1455" s="78"/>
      <c r="D1455" s="79" t="n">
        <f aca="false">0</f>
        <v>0</v>
      </c>
      <c r="E1455" s="80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7"/>
      <c r="B1456" s="61"/>
      <c r="C1456" s="78"/>
      <c r="D1456" s="79" t="n">
        <f aca="false">0</f>
        <v>0</v>
      </c>
      <c r="E1456" s="80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7"/>
      <c r="B1457" s="61"/>
      <c r="C1457" s="78"/>
      <c r="D1457" s="79" t="n">
        <f aca="false">0</f>
        <v>0</v>
      </c>
      <c r="E1457" s="80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7"/>
      <c r="B1458" s="61"/>
      <c r="C1458" s="78"/>
      <c r="D1458" s="79" t="n">
        <f aca="false">0</f>
        <v>0</v>
      </c>
      <c r="E1458" s="80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7"/>
      <c r="B1459" s="61"/>
      <c r="C1459" s="78"/>
      <c r="D1459" s="79" t="n">
        <f aca="false">0</f>
        <v>0</v>
      </c>
      <c r="E1459" s="80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7"/>
      <c r="B1460" s="61"/>
      <c r="C1460" s="78"/>
      <c r="D1460" s="79" t="n">
        <f aca="false">0</f>
        <v>0</v>
      </c>
      <c r="E1460" s="80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7"/>
      <c r="B1461" s="61"/>
      <c r="C1461" s="78"/>
      <c r="D1461" s="79" t="n">
        <f aca="false">0</f>
        <v>0</v>
      </c>
      <c r="E1461" s="80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7"/>
      <c r="B1462" s="61"/>
      <c r="C1462" s="78"/>
      <c r="D1462" s="79" t="n">
        <f aca="false">0</f>
        <v>0</v>
      </c>
      <c r="E1462" s="80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7"/>
      <c r="B1463" s="61"/>
      <c r="C1463" s="78"/>
      <c r="D1463" s="79" t="n">
        <f aca="false">0</f>
        <v>0</v>
      </c>
      <c r="E1463" s="80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7"/>
      <c r="B1464" s="61"/>
      <c r="C1464" s="78"/>
      <c r="D1464" s="79" t="n">
        <f aca="false">0</f>
        <v>0</v>
      </c>
      <c r="E1464" s="80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7"/>
      <c r="B1465" s="61"/>
      <c r="C1465" s="78"/>
      <c r="D1465" s="79" t="n">
        <f aca="false">0</f>
        <v>0</v>
      </c>
      <c r="E1465" s="80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7"/>
      <c r="B1466" s="61"/>
      <c r="C1466" s="78"/>
      <c r="D1466" s="79" t="n">
        <f aca="false">0</f>
        <v>0</v>
      </c>
      <c r="E1466" s="80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7"/>
      <c r="B1467" s="61"/>
      <c r="C1467" s="78"/>
      <c r="D1467" s="79" t="n">
        <f aca="false">0</f>
        <v>0</v>
      </c>
      <c r="E1467" s="80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7"/>
      <c r="B1468" s="61"/>
      <c r="C1468" s="78"/>
      <c r="D1468" s="79" t="n">
        <f aca="false">0</f>
        <v>0</v>
      </c>
      <c r="E1468" s="80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7"/>
      <c r="B1469" s="61"/>
      <c r="C1469" s="78"/>
      <c r="D1469" s="79" t="n">
        <f aca="false">0</f>
        <v>0</v>
      </c>
      <c r="E1469" s="80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7"/>
      <c r="B1470" s="61"/>
      <c r="C1470" s="78"/>
      <c r="D1470" s="79" t="n">
        <f aca="false">0</f>
        <v>0</v>
      </c>
      <c r="E1470" s="80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7"/>
      <c r="B1471" s="61"/>
      <c r="C1471" s="78"/>
      <c r="D1471" s="79" t="n">
        <f aca="false">0</f>
        <v>0</v>
      </c>
      <c r="E1471" s="80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7"/>
      <c r="B1472" s="61"/>
      <c r="C1472" s="78"/>
      <c r="D1472" s="79" t="n">
        <f aca="false">0</f>
        <v>0</v>
      </c>
      <c r="E1472" s="80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7"/>
      <c r="B1473" s="61"/>
      <c r="C1473" s="78"/>
      <c r="D1473" s="79" t="n">
        <f aca="false">0</f>
        <v>0</v>
      </c>
      <c r="E1473" s="80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7"/>
      <c r="B1474" s="61"/>
      <c r="C1474" s="78"/>
      <c r="D1474" s="79" t="n">
        <f aca="false">0</f>
        <v>0</v>
      </c>
      <c r="E1474" s="80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7"/>
      <c r="B1475" s="61"/>
      <c r="C1475" s="78"/>
      <c r="D1475" s="79" t="n">
        <f aca="false">0</f>
        <v>0</v>
      </c>
      <c r="E1475" s="80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7"/>
      <c r="B1476" s="61"/>
      <c r="C1476" s="78"/>
      <c r="D1476" s="79" t="n">
        <f aca="false">0</f>
        <v>0</v>
      </c>
      <c r="E1476" s="80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7"/>
      <c r="B1477" s="61"/>
      <c r="C1477" s="78"/>
      <c r="D1477" s="79" t="n">
        <f aca="false">0</f>
        <v>0</v>
      </c>
      <c r="E1477" s="80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7"/>
      <c r="B1478" s="61"/>
      <c r="C1478" s="78"/>
      <c r="D1478" s="79" t="n">
        <f aca="false">0</f>
        <v>0</v>
      </c>
      <c r="E1478" s="80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7"/>
      <c r="B1479" s="61"/>
      <c r="C1479" s="78"/>
      <c r="D1479" s="79" t="n">
        <f aca="false">0</f>
        <v>0</v>
      </c>
      <c r="E1479" s="80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7"/>
      <c r="B1480" s="61"/>
      <c r="C1480" s="78"/>
      <c r="D1480" s="79" t="n">
        <f aca="false">0</f>
        <v>0</v>
      </c>
      <c r="E1480" s="80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7"/>
      <c r="B1481" s="61"/>
      <c r="C1481" s="78"/>
      <c r="D1481" s="79" t="n">
        <f aca="false">0</f>
        <v>0</v>
      </c>
      <c r="E1481" s="80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7"/>
      <c r="B1482" s="61"/>
      <c r="C1482" s="78"/>
      <c r="D1482" s="79" t="n">
        <f aca="false">0</f>
        <v>0</v>
      </c>
      <c r="E1482" s="80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7"/>
      <c r="B1483" s="61"/>
      <c r="C1483" s="78"/>
      <c r="D1483" s="79" t="n">
        <f aca="false">0</f>
        <v>0</v>
      </c>
      <c r="E1483" s="80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7"/>
      <c r="B1484" s="61"/>
      <c r="C1484" s="78"/>
      <c r="D1484" s="79" t="n">
        <f aca="false">0</f>
        <v>0</v>
      </c>
      <c r="E1484" s="80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7"/>
      <c r="B1485" s="61"/>
      <c r="C1485" s="78"/>
      <c r="D1485" s="79" t="n">
        <f aca="false">0</f>
        <v>0</v>
      </c>
      <c r="E1485" s="80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7"/>
      <c r="B1486" s="61"/>
      <c r="C1486" s="78"/>
      <c r="D1486" s="79" t="n">
        <f aca="false">0</f>
        <v>0</v>
      </c>
      <c r="E1486" s="80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7"/>
      <c r="B1487" s="61"/>
      <c r="C1487" s="78"/>
      <c r="D1487" s="79" t="n">
        <f aca="false">0</f>
        <v>0</v>
      </c>
      <c r="E1487" s="80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7"/>
      <c r="B1488" s="61"/>
      <c r="C1488" s="78"/>
      <c r="D1488" s="79" t="n">
        <f aca="false">0</f>
        <v>0</v>
      </c>
      <c r="E1488" s="80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7"/>
      <c r="B1489" s="61"/>
      <c r="C1489" s="78"/>
      <c r="D1489" s="79" t="n">
        <f aca="false">0</f>
        <v>0</v>
      </c>
      <c r="E1489" s="80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7"/>
      <c r="B1490" s="61"/>
      <c r="C1490" s="78"/>
      <c r="D1490" s="79" t="n">
        <f aca="false">0</f>
        <v>0</v>
      </c>
      <c r="E1490" s="80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7"/>
      <c r="B1491" s="61"/>
      <c r="C1491" s="78"/>
      <c r="D1491" s="79" t="n">
        <f aca="false">0</f>
        <v>0</v>
      </c>
      <c r="E1491" s="80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7"/>
      <c r="B1492" s="61"/>
      <c r="C1492" s="78"/>
      <c r="D1492" s="79" t="n">
        <f aca="false">0</f>
        <v>0</v>
      </c>
      <c r="E1492" s="80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7"/>
      <c r="B1493" s="61"/>
      <c r="C1493" s="78"/>
      <c r="D1493" s="79" t="n">
        <f aca="false">0</f>
        <v>0</v>
      </c>
      <c r="E1493" s="80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7"/>
      <c r="B1494" s="61"/>
      <c r="C1494" s="78"/>
      <c r="D1494" s="79" t="n">
        <f aca="false">0</f>
        <v>0</v>
      </c>
      <c r="E1494" s="80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7"/>
      <c r="B1495" s="61"/>
      <c r="C1495" s="78"/>
      <c r="D1495" s="79" t="n">
        <f aca="false">0</f>
        <v>0</v>
      </c>
      <c r="E1495" s="80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7"/>
      <c r="B1496" s="61"/>
      <c r="C1496" s="78"/>
      <c r="D1496" s="79" t="n">
        <f aca="false">0</f>
        <v>0</v>
      </c>
      <c r="E1496" s="80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7"/>
      <c r="B1497" s="61"/>
      <c r="C1497" s="78"/>
      <c r="D1497" s="79" t="n">
        <f aca="false">0</f>
        <v>0</v>
      </c>
      <c r="E1497" s="80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7"/>
      <c r="B1498" s="61"/>
      <c r="C1498" s="78"/>
      <c r="D1498" s="79" t="n">
        <f aca="false">0</f>
        <v>0</v>
      </c>
      <c r="E1498" s="80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7"/>
      <c r="B1499" s="61"/>
      <c r="C1499" s="78"/>
      <c r="D1499" s="79" t="n">
        <f aca="false">0</f>
        <v>0</v>
      </c>
      <c r="E1499" s="80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7"/>
      <c r="B1500" s="61"/>
      <c r="C1500" s="78"/>
      <c r="D1500" s="79" t="n">
        <f aca="false">0</f>
        <v>0</v>
      </c>
      <c r="E1500" s="80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7"/>
      <c r="B1501" s="61"/>
      <c r="C1501" s="78"/>
      <c r="D1501" s="79" t="n">
        <f aca="false">0</f>
        <v>0</v>
      </c>
      <c r="E1501" s="80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7"/>
      <c r="B1502" s="61"/>
      <c r="C1502" s="78"/>
      <c r="D1502" s="79" t="n">
        <f aca="false">0</f>
        <v>0</v>
      </c>
      <c r="E1502" s="80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7"/>
      <c r="B1503" s="61"/>
      <c r="C1503" s="78"/>
      <c r="D1503" s="79" t="n">
        <f aca="false">0</f>
        <v>0</v>
      </c>
      <c r="E1503" s="80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7"/>
      <c r="B1504" s="61"/>
      <c r="C1504" s="78"/>
      <c r="D1504" s="79" t="n">
        <f aca="false">0</f>
        <v>0</v>
      </c>
      <c r="E1504" s="80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7"/>
      <c r="B1505" s="61"/>
      <c r="C1505" s="78"/>
      <c r="D1505" s="79" t="n">
        <f aca="false">0</f>
        <v>0</v>
      </c>
      <c r="E1505" s="80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7"/>
      <c r="B1506" s="61"/>
      <c r="C1506" s="78"/>
      <c r="D1506" s="79" t="n">
        <f aca="false">0</f>
        <v>0</v>
      </c>
      <c r="E1506" s="80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7"/>
      <c r="B1507" s="61"/>
      <c r="C1507" s="78"/>
      <c r="D1507" s="79" t="n">
        <f aca="false">0</f>
        <v>0</v>
      </c>
      <c r="E1507" s="80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7"/>
      <c r="B1508" s="61"/>
      <c r="C1508" s="78"/>
      <c r="D1508" s="79" t="n">
        <f aca="false">0</f>
        <v>0</v>
      </c>
      <c r="E1508" s="80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7"/>
      <c r="B1509" s="61"/>
      <c r="C1509" s="78"/>
      <c r="D1509" s="79" t="n">
        <f aca="false">0</f>
        <v>0</v>
      </c>
      <c r="E1509" s="80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7"/>
      <c r="B1510" s="61"/>
      <c r="C1510" s="78"/>
      <c r="D1510" s="79" t="n">
        <f aca="false">0</f>
        <v>0</v>
      </c>
      <c r="E1510" s="80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7"/>
      <c r="B1511" s="61"/>
      <c r="C1511" s="78"/>
      <c r="D1511" s="79" t="n">
        <f aca="false">0</f>
        <v>0</v>
      </c>
      <c r="E1511" s="80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7"/>
      <c r="B1512" s="61"/>
      <c r="C1512" s="78"/>
      <c r="D1512" s="79" t="n">
        <f aca="false">0</f>
        <v>0</v>
      </c>
      <c r="E1512" s="80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7"/>
      <c r="B1513" s="61"/>
      <c r="C1513" s="78"/>
      <c r="D1513" s="79" t="n">
        <f aca="false">0</f>
        <v>0</v>
      </c>
      <c r="E1513" s="80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7"/>
      <c r="B1514" s="61"/>
      <c r="C1514" s="78"/>
      <c r="D1514" s="79" t="n">
        <f aca="false">0</f>
        <v>0</v>
      </c>
      <c r="E1514" s="80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7"/>
      <c r="B1515" s="61"/>
      <c r="C1515" s="78"/>
      <c r="D1515" s="79" t="n">
        <f aca="false">0</f>
        <v>0</v>
      </c>
      <c r="E1515" s="80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7"/>
      <c r="B1516" s="61"/>
      <c r="C1516" s="78"/>
      <c r="D1516" s="79" t="n">
        <f aca="false">0</f>
        <v>0</v>
      </c>
      <c r="E1516" s="80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7"/>
      <c r="B1517" s="61"/>
      <c r="C1517" s="78"/>
      <c r="D1517" s="79" t="n">
        <f aca="false">0</f>
        <v>0</v>
      </c>
      <c r="E1517" s="80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7"/>
      <c r="B1518" s="61"/>
      <c r="C1518" s="78"/>
      <c r="D1518" s="79" t="n">
        <f aca="false">0</f>
        <v>0</v>
      </c>
      <c r="E1518" s="80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7"/>
      <c r="B1519" s="61"/>
      <c r="C1519" s="78"/>
      <c r="D1519" s="79" t="n">
        <f aca="false">0</f>
        <v>0</v>
      </c>
      <c r="E1519" s="80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7"/>
      <c r="B1520" s="61"/>
      <c r="C1520" s="78"/>
      <c r="D1520" s="79" t="n">
        <f aca="false">0</f>
        <v>0</v>
      </c>
      <c r="E1520" s="80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7"/>
      <c r="B1521" s="61"/>
      <c r="C1521" s="78"/>
      <c r="D1521" s="79" t="n">
        <f aca="false">0</f>
        <v>0</v>
      </c>
      <c r="E1521" s="80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7"/>
      <c r="B1522" s="61"/>
      <c r="C1522" s="78"/>
      <c r="D1522" s="79" t="n">
        <f aca="false">0</f>
        <v>0</v>
      </c>
      <c r="E1522" s="80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7"/>
      <c r="B1523" s="61"/>
      <c r="C1523" s="78"/>
      <c r="D1523" s="79" t="n">
        <f aca="false">0</f>
        <v>0</v>
      </c>
      <c r="E1523" s="80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7"/>
      <c r="B1524" s="61"/>
      <c r="C1524" s="78"/>
      <c r="D1524" s="79" t="n">
        <f aca="false">0</f>
        <v>0</v>
      </c>
      <c r="E1524" s="80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7"/>
      <c r="B1525" s="61"/>
      <c r="C1525" s="78"/>
      <c r="D1525" s="79" t="n">
        <f aca="false">0</f>
        <v>0</v>
      </c>
      <c r="E1525" s="80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7"/>
      <c r="B1526" s="61"/>
      <c r="C1526" s="78"/>
      <c r="D1526" s="79" t="n">
        <f aca="false">0</f>
        <v>0</v>
      </c>
      <c r="E1526" s="80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7"/>
      <c r="B1527" s="61"/>
      <c r="C1527" s="78"/>
      <c r="D1527" s="79" t="n">
        <f aca="false">0</f>
        <v>0</v>
      </c>
      <c r="E1527" s="80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7"/>
      <c r="B1528" s="61"/>
      <c r="C1528" s="78"/>
      <c r="D1528" s="79" t="n">
        <f aca="false">0</f>
        <v>0</v>
      </c>
      <c r="E1528" s="80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7"/>
      <c r="B1529" s="61"/>
      <c r="C1529" s="78"/>
      <c r="D1529" s="79" t="n">
        <f aca="false">0</f>
        <v>0</v>
      </c>
      <c r="E1529" s="80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7"/>
      <c r="B1530" s="61"/>
      <c r="C1530" s="78"/>
      <c r="D1530" s="79" t="n">
        <f aca="false">0</f>
        <v>0</v>
      </c>
      <c r="E1530" s="80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7"/>
      <c r="B1531" s="61"/>
      <c r="C1531" s="78"/>
      <c r="D1531" s="79" t="n">
        <f aca="false">0</f>
        <v>0</v>
      </c>
      <c r="E1531" s="80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7"/>
      <c r="B1532" s="61"/>
      <c r="C1532" s="78"/>
      <c r="D1532" s="79" t="n">
        <f aca="false">0</f>
        <v>0</v>
      </c>
      <c r="E1532" s="80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7"/>
      <c r="B1533" s="61"/>
      <c r="C1533" s="78"/>
      <c r="D1533" s="79" t="n">
        <f aca="false">0</f>
        <v>0</v>
      </c>
      <c r="E1533" s="80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7"/>
      <c r="B1534" s="61"/>
      <c r="C1534" s="78"/>
      <c r="D1534" s="79" t="n">
        <f aca="false">0</f>
        <v>0</v>
      </c>
      <c r="E1534" s="80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7"/>
      <c r="B1535" s="61"/>
      <c r="C1535" s="78"/>
      <c r="D1535" s="79" t="n">
        <f aca="false">0</f>
        <v>0</v>
      </c>
      <c r="E1535" s="80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7"/>
      <c r="B1536" s="61"/>
      <c r="C1536" s="78"/>
      <c r="D1536" s="79" t="n">
        <f aca="false">0</f>
        <v>0</v>
      </c>
      <c r="E1536" s="80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7"/>
      <c r="B1537" s="61"/>
      <c r="C1537" s="78"/>
      <c r="D1537" s="79" t="n">
        <f aca="false">0</f>
        <v>0</v>
      </c>
      <c r="E1537" s="80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7"/>
      <c r="B1538" s="61"/>
      <c r="C1538" s="78"/>
      <c r="D1538" s="79" t="n">
        <f aca="false">0</f>
        <v>0</v>
      </c>
      <c r="E1538" s="80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7"/>
      <c r="B1539" s="61"/>
      <c r="C1539" s="78"/>
      <c r="D1539" s="79" t="n">
        <f aca="false">0</f>
        <v>0</v>
      </c>
      <c r="E1539" s="80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7"/>
      <c r="B1540" s="61"/>
      <c r="C1540" s="78"/>
      <c r="D1540" s="79" t="n">
        <f aca="false">0</f>
        <v>0</v>
      </c>
      <c r="E1540" s="80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7"/>
      <c r="B1541" s="61"/>
      <c r="C1541" s="78"/>
      <c r="D1541" s="79" t="n">
        <f aca="false">0</f>
        <v>0</v>
      </c>
      <c r="E1541" s="80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7"/>
      <c r="B1542" s="61"/>
      <c r="C1542" s="78"/>
      <c r="D1542" s="79" t="n">
        <f aca="false">0</f>
        <v>0</v>
      </c>
      <c r="E1542" s="80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7"/>
      <c r="B1543" s="61"/>
      <c r="C1543" s="78"/>
      <c r="D1543" s="79" t="n">
        <f aca="false">0</f>
        <v>0</v>
      </c>
      <c r="E1543" s="80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7"/>
      <c r="B1544" s="61"/>
      <c r="C1544" s="78"/>
      <c r="D1544" s="79" t="n">
        <f aca="false">0</f>
        <v>0</v>
      </c>
      <c r="E1544" s="80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7"/>
      <c r="B1545" s="61"/>
      <c r="C1545" s="78"/>
      <c r="D1545" s="79" t="n">
        <f aca="false">0</f>
        <v>0</v>
      </c>
      <c r="E1545" s="80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7"/>
      <c r="B1546" s="61"/>
      <c r="C1546" s="78"/>
      <c r="D1546" s="79" t="n">
        <f aca="false">0</f>
        <v>0</v>
      </c>
      <c r="E1546" s="80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7"/>
      <c r="B1547" s="61"/>
      <c r="C1547" s="78"/>
      <c r="D1547" s="79" t="n">
        <f aca="false">0</f>
        <v>0</v>
      </c>
      <c r="E1547" s="80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7"/>
      <c r="B1548" s="61"/>
      <c r="C1548" s="78"/>
      <c r="D1548" s="79" t="n">
        <f aca="false">0</f>
        <v>0</v>
      </c>
      <c r="E1548" s="80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7"/>
      <c r="B1549" s="61"/>
      <c r="C1549" s="78"/>
      <c r="D1549" s="79" t="n">
        <f aca="false">0</f>
        <v>0</v>
      </c>
      <c r="E1549" s="80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7"/>
      <c r="B1550" s="61"/>
      <c r="C1550" s="78"/>
      <c r="D1550" s="79" t="n">
        <f aca="false">0</f>
        <v>0</v>
      </c>
      <c r="E1550" s="80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7"/>
      <c r="B1551" s="61"/>
      <c r="C1551" s="78"/>
      <c r="D1551" s="79" t="n">
        <f aca="false">0</f>
        <v>0</v>
      </c>
      <c r="E1551" s="80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7"/>
      <c r="B1552" s="61"/>
      <c r="C1552" s="78"/>
      <c r="D1552" s="79" t="n">
        <f aca="false">0</f>
        <v>0</v>
      </c>
      <c r="E1552" s="80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7"/>
      <c r="B1553" s="61"/>
      <c r="C1553" s="78"/>
      <c r="D1553" s="79" t="n">
        <f aca="false">0</f>
        <v>0</v>
      </c>
      <c r="E1553" s="80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7"/>
      <c r="B1554" s="61"/>
      <c r="C1554" s="78"/>
      <c r="D1554" s="79" t="n">
        <f aca="false">0</f>
        <v>0</v>
      </c>
      <c r="E1554" s="80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7"/>
      <c r="B1555" s="61"/>
      <c r="C1555" s="78"/>
      <c r="D1555" s="79" t="n">
        <f aca="false">0</f>
        <v>0</v>
      </c>
      <c r="E1555" s="80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7"/>
      <c r="B1556" s="61"/>
      <c r="C1556" s="78"/>
      <c r="D1556" s="79" t="n">
        <f aca="false">0</f>
        <v>0</v>
      </c>
      <c r="E1556" s="80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7"/>
      <c r="B1557" s="61"/>
      <c r="C1557" s="78"/>
      <c r="D1557" s="79" t="n">
        <f aca="false">0</f>
        <v>0</v>
      </c>
      <c r="E1557" s="80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7"/>
      <c r="B1558" s="61"/>
      <c r="C1558" s="78"/>
      <c r="D1558" s="79" t="n">
        <f aca="false">0</f>
        <v>0</v>
      </c>
      <c r="E1558" s="80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7"/>
      <c r="B1559" s="61"/>
      <c r="C1559" s="78"/>
      <c r="D1559" s="79" t="n">
        <f aca="false">0</f>
        <v>0</v>
      </c>
      <c r="E1559" s="80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7"/>
      <c r="B1560" s="61"/>
      <c r="C1560" s="78"/>
      <c r="D1560" s="79" t="n">
        <f aca="false">0</f>
        <v>0</v>
      </c>
      <c r="E1560" s="80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7"/>
      <c r="B1561" s="61"/>
      <c r="C1561" s="78"/>
      <c r="D1561" s="79" t="n">
        <f aca="false">0</f>
        <v>0</v>
      </c>
      <c r="E1561" s="80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7"/>
      <c r="B1562" s="61"/>
      <c r="C1562" s="78"/>
      <c r="D1562" s="79" t="n">
        <f aca="false">0</f>
        <v>0</v>
      </c>
      <c r="E1562" s="80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7"/>
      <c r="B1563" s="61"/>
      <c r="C1563" s="78"/>
      <c r="D1563" s="79" t="n">
        <f aca="false">0</f>
        <v>0</v>
      </c>
      <c r="E1563" s="80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7"/>
      <c r="B1564" s="61"/>
      <c r="C1564" s="78"/>
      <c r="D1564" s="79" t="n">
        <f aca="false">0</f>
        <v>0</v>
      </c>
      <c r="E1564" s="80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7"/>
      <c r="B1565" s="61"/>
      <c r="C1565" s="78"/>
      <c r="D1565" s="79" t="n">
        <f aca="false">0</f>
        <v>0</v>
      </c>
      <c r="E1565" s="80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7"/>
      <c r="B1566" s="61"/>
      <c r="C1566" s="78"/>
      <c r="D1566" s="79" t="n">
        <f aca="false">0</f>
        <v>0</v>
      </c>
      <c r="E1566" s="80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7"/>
      <c r="B1567" s="61"/>
      <c r="C1567" s="78"/>
      <c r="D1567" s="79" t="n">
        <f aca="false">0</f>
        <v>0</v>
      </c>
      <c r="E1567" s="80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7"/>
      <c r="B1568" s="61"/>
      <c r="C1568" s="78"/>
      <c r="D1568" s="79" t="n">
        <f aca="false">0</f>
        <v>0</v>
      </c>
      <c r="E1568" s="80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7"/>
      <c r="B1569" s="61"/>
      <c r="C1569" s="78"/>
      <c r="D1569" s="79" t="n">
        <f aca="false">0</f>
        <v>0</v>
      </c>
      <c r="E1569" s="80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7"/>
      <c r="B1570" s="61"/>
      <c r="C1570" s="78"/>
      <c r="D1570" s="79" t="n">
        <f aca="false">0</f>
        <v>0</v>
      </c>
      <c r="E1570" s="80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7"/>
      <c r="B1571" s="61"/>
      <c r="C1571" s="78"/>
      <c r="D1571" s="79" t="n">
        <f aca="false">0</f>
        <v>0</v>
      </c>
      <c r="E1571" s="80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7"/>
      <c r="B1572" s="61"/>
      <c r="C1572" s="78"/>
      <c r="D1572" s="79" t="n">
        <f aca="false">0</f>
        <v>0</v>
      </c>
      <c r="E1572" s="80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7"/>
      <c r="B1573" s="61"/>
      <c r="C1573" s="78"/>
      <c r="D1573" s="79" t="n">
        <f aca="false">0</f>
        <v>0</v>
      </c>
      <c r="E1573" s="80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7"/>
      <c r="B1574" s="61"/>
      <c r="C1574" s="78"/>
      <c r="D1574" s="79" t="n">
        <f aca="false">0</f>
        <v>0</v>
      </c>
      <c r="E1574" s="80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7"/>
      <c r="B1575" s="61"/>
      <c r="C1575" s="78"/>
      <c r="D1575" s="79" t="n">
        <f aca="false">0</f>
        <v>0</v>
      </c>
      <c r="E1575" s="80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7"/>
      <c r="B1576" s="61"/>
      <c r="C1576" s="78"/>
      <c r="D1576" s="79" t="n">
        <f aca="false">0</f>
        <v>0</v>
      </c>
      <c r="E1576" s="80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7"/>
      <c r="B1577" s="61"/>
      <c r="C1577" s="78"/>
      <c r="D1577" s="79" t="n">
        <f aca="false">0</f>
        <v>0</v>
      </c>
      <c r="E1577" s="80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7"/>
      <c r="B1578" s="61"/>
      <c r="C1578" s="78"/>
      <c r="D1578" s="79" t="n">
        <f aca="false">0</f>
        <v>0</v>
      </c>
      <c r="E1578" s="80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7"/>
      <c r="B1579" s="61"/>
      <c r="C1579" s="78"/>
      <c r="D1579" s="79" t="n">
        <f aca="false">0</f>
        <v>0</v>
      </c>
      <c r="E1579" s="80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7"/>
      <c r="B1580" s="61"/>
      <c r="C1580" s="78"/>
      <c r="D1580" s="79" t="n">
        <f aca="false">0</f>
        <v>0</v>
      </c>
      <c r="E1580" s="80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7"/>
      <c r="B1581" s="61"/>
      <c r="C1581" s="78"/>
      <c r="D1581" s="79" t="n">
        <f aca="false">0</f>
        <v>0</v>
      </c>
      <c r="E1581" s="80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7"/>
      <c r="B1582" s="61"/>
      <c r="C1582" s="78"/>
      <c r="D1582" s="79" t="n">
        <f aca="false">0</f>
        <v>0</v>
      </c>
      <c r="E1582" s="80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7"/>
      <c r="B1583" s="61"/>
      <c r="C1583" s="78"/>
      <c r="D1583" s="79" t="n">
        <f aca="false">0</f>
        <v>0</v>
      </c>
      <c r="E1583" s="80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7"/>
      <c r="B1584" s="61"/>
      <c r="C1584" s="78"/>
      <c r="D1584" s="79" t="n">
        <f aca="false">0</f>
        <v>0</v>
      </c>
      <c r="E1584" s="80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7"/>
      <c r="B1585" s="61"/>
      <c r="C1585" s="78"/>
      <c r="D1585" s="79" t="n">
        <f aca="false">0</f>
        <v>0</v>
      </c>
      <c r="E1585" s="80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7"/>
      <c r="B1586" s="61"/>
      <c r="C1586" s="78"/>
      <c r="D1586" s="79" t="n">
        <f aca="false">0</f>
        <v>0</v>
      </c>
      <c r="E1586" s="80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7"/>
      <c r="B1587" s="61"/>
      <c r="C1587" s="78"/>
      <c r="D1587" s="79" t="n">
        <f aca="false">0</f>
        <v>0</v>
      </c>
      <c r="E1587" s="80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7"/>
      <c r="B1588" s="61"/>
      <c r="C1588" s="78"/>
      <c r="D1588" s="79" t="n">
        <f aca="false">0</f>
        <v>0</v>
      </c>
      <c r="E1588" s="80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7"/>
      <c r="B1589" s="61"/>
      <c r="C1589" s="78"/>
      <c r="D1589" s="79" t="n">
        <f aca="false">0</f>
        <v>0</v>
      </c>
      <c r="E1589" s="80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7"/>
      <c r="B1590" s="61"/>
      <c r="C1590" s="78"/>
      <c r="D1590" s="79" t="n">
        <f aca="false">0</f>
        <v>0</v>
      </c>
      <c r="E1590" s="80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7"/>
      <c r="B1591" s="61"/>
      <c r="C1591" s="78"/>
      <c r="D1591" s="79" t="n">
        <f aca="false">0</f>
        <v>0</v>
      </c>
      <c r="E1591" s="80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7"/>
      <c r="B1592" s="61"/>
      <c r="C1592" s="78"/>
      <c r="D1592" s="79" t="n">
        <f aca="false">0</f>
        <v>0</v>
      </c>
      <c r="E1592" s="80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7"/>
      <c r="B1593" s="61"/>
      <c r="C1593" s="78"/>
      <c r="D1593" s="79" t="n">
        <f aca="false">0</f>
        <v>0</v>
      </c>
      <c r="E1593" s="80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7"/>
      <c r="B1594" s="61"/>
      <c r="C1594" s="78"/>
      <c r="D1594" s="79" t="n">
        <f aca="false">0</f>
        <v>0</v>
      </c>
      <c r="E1594" s="80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7"/>
      <c r="B1595" s="61"/>
      <c r="C1595" s="78"/>
      <c r="D1595" s="79" t="n">
        <f aca="false">0</f>
        <v>0</v>
      </c>
      <c r="E1595" s="80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7"/>
      <c r="B1596" s="61"/>
      <c r="C1596" s="78"/>
      <c r="D1596" s="79" t="n">
        <f aca="false">0</f>
        <v>0</v>
      </c>
      <c r="E1596" s="80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7"/>
      <c r="B1597" s="61"/>
      <c r="C1597" s="78"/>
      <c r="D1597" s="79" t="n">
        <f aca="false">0</f>
        <v>0</v>
      </c>
      <c r="E1597" s="80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7"/>
      <c r="B1598" s="61"/>
      <c r="C1598" s="78"/>
      <c r="D1598" s="79" t="n">
        <f aca="false">0</f>
        <v>0</v>
      </c>
      <c r="E1598" s="80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7"/>
      <c r="B1599" s="61"/>
      <c r="C1599" s="78"/>
      <c r="D1599" s="79" t="n">
        <f aca="false">0</f>
        <v>0</v>
      </c>
      <c r="E1599" s="80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7"/>
      <c r="B1600" s="61"/>
      <c r="C1600" s="78"/>
      <c r="D1600" s="79" t="n">
        <f aca="false">0</f>
        <v>0</v>
      </c>
      <c r="E1600" s="80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7"/>
      <c r="B1601" s="61"/>
      <c r="C1601" s="78"/>
      <c r="D1601" s="79" t="n">
        <f aca="false">0</f>
        <v>0</v>
      </c>
      <c r="E1601" s="80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7"/>
      <c r="B1602" s="61"/>
      <c r="C1602" s="78"/>
      <c r="D1602" s="79" t="n">
        <f aca="false">0</f>
        <v>0</v>
      </c>
      <c r="E1602" s="80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7"/>
      <c r="B1603" s="61"/>
      <c r="C1603" s="78"/>
      <c r="D1603" s="79" t="n">
        <f aca="false">0</f>
        <v>0</v>
      </c>
      <c r="E1603" s="80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7"/>
      <c r="B1604" s="61"/>
      <c r="C1604" s="78"/>
      <c r="D1604" s="79" t="n">
        <f aca="false">0</f>
        <v>0</v>
      </c>
      <c r="E1604" s="80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7"/>
      <c r="B1605" s="61"/>
      <c r="C1605" s="78"/>
      <c r="D1605" s="79" t="n">
        <f aca="false">0</f>
        <v>0</v>
      </c>
      <c r="E1605" s="80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7"/>
      <c r="B1606" s="61"/>
      <c r="C1606" s="78"/>
      <c r="D1606" s="79" t="n">
        <f aca="false">0</f>
        <v>0</v>
      </c>
      <c r="E1606" s="80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7"/>
      <c r="B1607" s="61"/>
      <c r="C1607" s="78"/>
      <c r="D1607" s="79" t="n">
        <f aca="false">0</f>
        <v>0</v>
      </c>
      <c r="E1607" s="80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7"/>
      <c r="B1608" s="61"/>
      <c r="C1608" s="78"/>
      <c r="D1608" s="79" t="n">
        <f aca="false">0</f>
        <v>0</v>
      </c>
      <c r="E1608" s="80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7"/>
      <c r="B1609" s="61"/>
      <c r="C1609" s="78"/>
      <c r="D1609" s="79" t="n">
        <f aca="false">0</f>
        <v>0</v>
      </c>
      <c r="E1609" s="80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7"/>
      <c r="B1610" s="61"/>
      <c r="C1610" s="78"/>
      <c r="D1610" s="79" t="n">
        <f aca="false">0</f>
        <v>0</v>
      </c>
      <c r="E1610" s="80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7"/>
      <c r="B1611" s="61"/>
      <c r="C1611" s="78"/>
      <c r="D1611" s="79" t="n">
        <f aca="false">0</f>
        <v>0</v>
      </c>
      <c r="E1611" s="80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7"/>
      <c r="B1612" s="61"/>
      <c r="C1612" s="78"/>
      <c r="D1612" s="79" t="n">
        <f aca="false">0</f>
        <v>0</v>
      </c>
      <c r="E1612" s="80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7"/>
      <c r="B1613" s="61"/>
      <c r="C1613" s="78"/>
      <c r="D1613" s="79" t="n">
        <f aca="false">0</f>
        <v>0</v>
      </c>
      <c r="E1613" s="80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7"/>
      <c r="B1614" s="61"/>
      <c r="C1614" s="78"/>
      <c r="D1614" s="79" t="n">
        <f aca="false">0</f>
        <v>0</v>
      </c>
      <c r="E1614" s="80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7"/>
      <c r="B1615" s="61"/>
      <c r="C1615" s="78"/>
      <c r="D1615" s="79" t="n">
        <f aca="false">0</f>
        <v>0</v>
      </c>
      <c r="E1615" s="80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7"/>
      <c r="B1616" s="61"/>
      <c r="C1616" s="78"/>
      <c r="D1616" s="79" t="n">
        <f aca="false">0</f>
        <v>0</v>
      </c>
      <c r="E1616" s="80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7"/>
      <c r="B1617" s="61"/>
      <c r="C1617" s="78"/>
      <c r="D1617" s="79" t="n">
        <f aca="false">0</f>
        <v>0</v>
      </c>
      <c r="E1617" s="80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7"/>
      <c r="B1618" s="61"/>
      <c r="C1618" s="78"/>
      <c r="D1618" s="79" t="n">
        <f aca="false">0</f>
        <v>0</v>
      </c>
      <c r="E1618" s="80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7"/>
      <c r="B1619" s="61"/>
      <c r="C1619" s="78"/>
      <c r="D1619" s="79" t="n">
        <f aca="false">0</f>
        <v>0</v>
      </c>
      <c r="E1619" s="80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7"/>
      <c r="B1620" s="61"/>
      <c r="C1620" s="78"/>
      <c r="D1620" s="79" t="n">
        <f aca="false">0</f>
        <v>0</v>
      </c>
      <c r="E1620" s="80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7"/>
      <c r="B1621" s="61"/>
      <c r="C1621" s="78"/>
      <c r="D1621" s="79" t="n">
        <f aca="false">0</f>
        <v>0</v>
      </c>
      <c r="E1621" s="80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7"/>
      <c r="B1622" s="61"/>
      <c r="C1622" s="78"/>
      <c r="D1622" s="79" t="n">
        <f aca="false">0</f>
        <v>0</v>
      </c>
      <c r="E1622" s="80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7"/>
      <c r="B1623" s="61"/>
      <c r="C1623" s="78"/>
      <c r="D1623" s="79" t="n">
        <f aca="false">0</f>
        <v>0</v>
      </c>
      <c r="E1623" s="80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7"/>
      <c r="B1624" s="61"/>
      <c r="C1624" s="78"/>
      <c r="D1624" s="79" t="n">
        <f aca="false">0</f>
        <v>0</v>
      </c>
      <c r="E1624" s="80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7"/>
      <c r="B1625" s="61"/>
      <c r="C1625" s="78"/>
      <c r="D1625" s="79" t="n">
        <f aca="false">0</f>
        <v>0</v>
      </c>
      <c r="E1625" s="80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7"/>
      <c r="B1626" s="61"/>
      <c r="C1626" s="78"/>
      <c r="D1626" s="79" t="n">
        <f aca="false">0</f>
        <v>0</v>
      </c>
      <c r="E1626" s="80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7"/>
      <c r="B1627" s="61"/>
      <c r="C1627" s="78"/>
      <c r="D1627" s="79" t="n">
        <f aca="false">0</f>
        <v>0</v>
      </c>
      <c r="E1627" s="80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7"/>
      <c r="B1628" s="61"/>
      <c r="C1628" s="78"/>
      <c r="D1628" s="79" t="n">
        <f aca="false">0</f>
        <v>0</v>
      </c>
      <c r="E1628" s="80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7"/>
      <c r="B1629" s="61"/>
      <c r="C1629" s="78"/>
      <c r="D1629" s="79" t="n">
        <f aca="false">0</f>
        <v>0</v>
      </c>
      <c r="E1629" s="80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7"/>
      <c r="B1630" s="61"/>
      <c r="C1630" s="78"/>
      <c r="D1630" s="79" t="n">
        <f aca="false">0</f>
        <v>0</v>
      </c>
      <c r="E1630" s="80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7"/>
      <c r="B1631" s="61"/>
      <c r="C1631" s="78"/>
      <c r="D1631" s="79" t="n">
        <f aca="false">0</f>
        <v>0</v>
      </c>
      <c r="E1631" s="80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7"/>
      <c r="B1632" s="61"/>
      <c r="C1632" s="78"/>
      <c r="D1632" s="79" t="n">
        <f aca="false">0</f>
        <v>0</v>
      </c>
      <c r="E1632" s="80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7"/>
      <c r="B1633" s="61"/>
      <c r="C1633" s="78"/>
      <c r="D1633" s="79" t="n">
        <f aca="false">0</f>
        <v>0</v>
      </c>
      <c r="E1633" s="80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7"/>
      <c r="B1634" s="61"/>
      <c r="C1634" s="78"/>
      <c r="D1634" s="79" t="n">
        <f aca="false">0</f>
        <v>0</v>
      </c>
      <c r="E1634" s="80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7"/>
      <c r="B1635" s="61"/>
      <c r="C1635" s="78"/>
      <c r="D1635" s="79" t="n">
        <f aca="false">0</f>
        <v>0</v>
      </c>
      <c r="E1635" s="80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7"/>
      <c r="B1636" s="61"/>
      <c r="C1636" s="78"/>
      <c r="D1636" s="79" t="n">
        <f aca="false">0</f>
        <v>0</v>
      </c>
      <c r="E1636" s="80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7"/>
      <c r="B1637" s="61"/>
      <c r="C1637" s="78"/>
      <c r="D1637" s="79" t="n">
        <f aca="false">0</f>
        <v>0</v>
      </c>
      <c r="E1637" s="80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7"/>
      <c r="B1638" s="61"/>
      <c r="C1638" s="78"/>
      <c r="D1638" s="79" t="n">
        <f aca="false">0</f>
        <v>0</v>
      </c>
      <c r="E1638" s="80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7"/>
      <c r="B1639" s="61"/>
      <c r="C1639" s="78"/>
      <c r="D1639" s="79" t="n">
        <f aca="false">0</f>
        <v>0</v>
      </c>
      <c r="E1639" s="80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7"/>
      <c r="B1640" s="61"/>
      <c r="C1640" s="78"/>
      <c r="D1640" s="79" t="n">
        <f aca="false">0</f>
        <v>0</v>
      </c>
      <c r="E1640" s="80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7"/>
      <c r="B1641" s="61"/>
      <c r="C1641" s="78"/>
      <c r="D1641" s="79" t="n">
        <f aca="false">0</f>
        <v>0</v>
      </c>
      <c r="E1641" s="80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7"/>
      <c r="B1642" s="61"/>
      <c r="C1642" s="78"/>
      <c r="D1642" s="79" t="n">
        <f aca="false">0</f>
        <v>0</v>
      </c>
      <c r="E1642" s="80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7"/>
      <c r="B1643" s="61"/>
      <c r="C1643" s="78"/>
      <c r="D1643" s="79" t="n">
        <f aca="false">0</f>
        <v>0</v>
      </c>
      <c r="E1643" s="80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7"/>
      <c r="B1644" s="61"/>
      <c r="C1644" s="78"/>
      <c r="D1644" s="79" t="n">
        <f aca="false">0</f>
        <v>0</v>
      </c>
      <c r="E1644" s="80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7"/>
      <c r="B1645" s="61"/>
      <c r="C1645" s="78"/>
      <c r="D1645" s="79" t="n">
        <f aca="false">0</f>
        <v>0</v>
      </c>
      <c r="E1645" s="80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7"/>
      <c r="B1646" s="61"/>
      <c r="C1646" s="78"/>
      <c r="D1646" s="79" t="n">
        <f aca="false">0</f>
        <v>0</v>
      </c>
      <c r="E1646" s="80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7"/>
      <c r="B1647" s="61"/>
      <c r="C1647" s="78"/>
      <c r="D1647" s="79" t="n">
        <f aca="false">0</f>
        <v>0</v>
      </c>
      <c r="E1647" s="80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7"/>
      <c r="B1648" s="61"/>
      <c r="C1648" s="78"/>
      <c r="D1648" s="79" t="n">
        <f aca="false">0</f>
        <v>0</v>
      </c>
      <c r="E1648" s="80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7"/>
      <c r="B1649" s="61"/>
      <c r="C1649" s="78"/>
      <c r="D1649" s="79" t="n">
        <f aca="false">0</f>
        <v>0</v>
      </c>
      <c r="E1649" s="80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7"/>
      <c r="B1650" s="61"/>
      <c r="C1650" s="78"/>
      <c r="D1650" s="79" t="n">
        <f aca="false">0</f>
        <v>0</v>
      </c>
      <c r="E1650" s="80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7"/>
      <c r="B1651" s="61"/>
      <c r="C1651" s="78"/>
      <c r="D1651" s="79" t="n">
        <f aca="false">0</f>
        <v>0</v>
      </c>
      <c r="E1651" s="80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7"/>
      <c r="B1652" s="61"/>
      <c r="C1652" s="78"/>
      <c r="D1652" s="79" t="n">
        <f aca="false">0</f>
        <v>0</v>
      </c>
      <c r="E1652" s="80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7"/>
      <c r="B1653" s="61"/>
      <c r="C1653" s="78"/>
      <c r="D1653" s="79" t="n">
        <f aca="false">0</f>
        <v>0</v>
      </c>
      <c r="E1653" s="80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7"/>
      <c r="B1654" s="61"/>
      <c r="C1654" s="78"/>
      <c r="D1654" s="79" t="n">
        <f aca="false">0</f>
        <v>0</v>
      </c>
      <c r="E1654" s="80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7"/>
      <c r="B1655" s="61"/>
      <c r="C1655" s="78"/>
      <c r="D1655" s="79" t="n">
        <f aca="false">0</f>
        <v>0</v>
      </c>
      <c r="E1655" s="80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7"/>
      <c r="B1656" s="61"/>
      <c r="C1656" s="78"/>
      <c r="D1656" s="79" t="n">
        <f aca="false">0</f>
        <v>0</v>
      </c>
      <c r="E1656" s="80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7"/>
      <c r="B1657" s="61"/>
      <c r="C1657" s="78"/>
      <c r="D1657" s="79" t="n">
        <f aca="false">0</f>
        <v>0</v>
      </c>
      <c r="E1657" s="80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7"/>
      <c r="B1658" s="61"/>
      <c r="C1658" s="78"/>
      <c r="D1658" s="79" t="n">
        <f aca="false">0</f>
        <v>0</v>
      </c>
      <c r="E1658" s="80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7"/>
      <c r="B1659" s="61"/>
      <c r="C1659" s="78"/>
      <c r="D1659" s="79" t="n">
        <f aca="false">0</f>
        <v>0</v>
      </c>
      <c r="E1659" s="80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7"/>
      <c r="B1660" s="61"/>
      <c r="C1660" s="78"/>
      <c r="D1660" s="79" t="n">
        <f aca="false">0</f>
        <v>0</v>
      </c>
      <c r="E1660" s="80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7"/>
      <c r="B1661" s="61"/>
      <c r="C1661" s="78"/>
      <c r="D1661" s="79" t="n">
        <f aca="false">0</f>
        <v>0</v>
      </c>
      <c r="E1661" s="80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7"/>
      <c r="B1662" s="61"/>
      <c r="C1662" s="78"/>
      <c r="D1662" s="79" t="n">
        <f aca="false">0</f>
        <v>0</v>
      </c>
      <c r="E1662" s="80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7"/>
      <c r="B1663" s="61"/>
      <c r="C1663" s="78"/>
      <c r="D1663" s="79" t="n">
        <f aca="false">0</f>
        <v>0</v>
      </c>
      <c r="E1663" s="80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7"/>
      <c r="B1664" s="61"/>
      <c r="C1664" s="78"/>
      <c r="D1664" s="79" t="n">
        <f aca="false">0</f>
        <v>0</v>
      </c>
      <c r="E1664" s="80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7"/>
      <c r="B1665" s="61"/>
      <c r="C1665" s="78"/>
      <c r="D1665" s="79" t="n">
        <f aca="false">0</f>
        <v>0</v>
      </c>
      <c r="E1665" s="80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7"/>
      <c r="B1666" s="61"/>
      <c r="C1666" s="78"/>
      <c r="D1666" s="79" t="n">
        <f aca="false">0</f>
        <v>0</v>
      </c>
      <c r="E1666" s="80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7"/>
      <c r="B1667" s="61"/>
      <c r="C1667" s="78"/>
      <c r="D1667" s="79" t="n">
        <f aca="false">0</f>
        <v>0</v>
      </c>
      <c r="E1667" s="80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7"/>
      <c r="B1668" s="61"/>
      <c r="C1668" s="78"/>
      <c r="D1668" s="79" t="n">
        <f aca="false">0</f>
        <v>0</v>
      </c>
      <c r="E1668" s="80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7"/>
      <c r="B1669" s="61"/>
      <c r="C1669" s="78"/>
      <c r="D1669" s="79" t="n">
        <f aca="false">0</f>
        <v>0</v>
      </c>
      <c r="E1669" s="80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7"/>
      <c r="B1670" s="61"/>
      <c r="C1670" s="78"/>
      <c r="D1670" s="79" t="n">
        <f aca="false">0</f>
        <v>0</v>
      </c>
      <c r="E1670" s="80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7"/>
      <c r="B1671" s="61"/>
      <c r="C1671" s="78"/>
      <c r="D1671" s="79" t="n">
        <f aca="false">0</f>
        <v>0</v>
      </c>
      <c r="E1671" s="80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7"/>
      <c r="B1672" s="61"/>
      <c r="C1672" s="78"/>
      <c r="D1672" s="79" t="n">
        <f aca="false">0</f>
        <v>0</v>
      </c>
      <c r="E1672" s="80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7"/>
      <c r="B1673" s="61"/>
      <c r="C1673" s="78"/>
      <c r="D1673" s="79" t="n">
        <f aca="false">0</f>
        <v>0</v>
      </c>
      <c r="E1673" s="80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7"/>
      <c r="B1674" s="61"/>
      <c r="C1674" s="78"/>
      <c r="D1674" s="79" t="n">
        <f aca="false">0</f>
        <v>0</v>
      </c>
      <c r="E1674" s="80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7"/>
      <c r="B1675" s="61"/>
      <c r="C1675" s="78"/>
      <c r="D1675" s="79" t="n">
        <f aca="false">0</f>
        <v>0</v>
      </c>
      <c r="E1675" s="80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7"/>
      <c r="B1676" s="61"/>
      <c r="C1676" s="78"/>
      <c r="D1676" s="79" t="n">
        <f aca="false">0</f>
        <v>0</v>
      </c>
      <c r="E1676" s="80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7"/>
      <c r="B1677" s="61"/>
      <c r="C1677" s="78"/>
      <c r="D1677" s="79" t="n">
        <f aca="false">0</f>
        <v>0</v>
      </c>
      <c r="E1677" s="80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7"/>
      <c r="B1678" s="61"/>
      <c r="C1678" s="78"/>
      <c r="D1678" s="79" t="n">
        <f aca="false">0</f>
        <v>0</v>
      </c>
      <c r="E1678" s="80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7"/>
      <c r="B1679" s="61"/>
      <c r="C1679" s="78"/>
      <c r="D1679" s="79" t="n">
        <f aca="false">0</f>
        <v>0</v>
      </c>
      <c r="E1679" s="80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7"/>
      <c r="B1680" s="61"/>
      <c r="C1680" s="78"/>
      <c r="D1680" s="79" t="n">
        <f aca="false">0</f>
        <v>0</v>
      </c>
      <c r="E1680" s="80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7"/>
      <c r="B1681" s="61"/>
      <c r="C1681" s="78"/>
      <c r="D1681" s="79" t="n">
        <f aca="false">0</f>
        <v>0</v>
      </c>
      <c r="E1681" s="80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7"/>
      <c r="B1682" s="61"/>
      <c r="C1682" s="78"/>
      <c r="D1682" s="79" t="n">
        <f aca="false">0</f>
        <v>0</v>
      </c>
      <c r="E1682" s="80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7"/>
      <c r="B1683" s="61"/>
      <c r="C1683" s="78"/>
      <c r="D1683" s="79" t="n">
        <f aca="false">0</f>
        <v>0</v>
      </c>
      <c r="E1683" s="80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7"/>
      <c r="B1684" s="61"/>
      <c r="C1684" s="78"/>
      <c r="D1684" s="79" t="n">
        <f aca="false">0</f>
        <v>0</v>
      </c>
      <c r="E1684" s="80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7"/>
      <c r="B1685" s="61"/>
      <c r="C1685" s="78"/>
      <c r="D1685" s="79" t="n">
        <f aca="false">0</f>
        <v>0</v>
      </c>
      <c r="E1685" s="80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7"/>
      <c r="B1686" s="61"/>
      <c r="C1686" s="78"/>
      <c r="D1686" s="79" t="n">
        <f aca="false">0</f>
        <v>0</v>
      </c>
      <c r="E1686" s="80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7"/>
      <c r="B1687" s="61"/>
      <c r="C1687" s="78"/>
      <c r="D1687" s="79" t="n">
        <f aca="false">0</f>
        <v>0</v>
      </c>
      <c r="E1687" s="80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7"/>
      <c r="B1688" s="61"/>
      <c r="C1688" s="78"/>
      <c r="D1688" s="79" t="n">
        <f aca="false">0</f>
        <v>0</v>
      </c>
      <c r="E1688" s="80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7"/>
      <c r="B1689" s="61"/>
      <c r="C1689" s="78"/>
      <c r="D1689" s="79" t="n">
        <f aca="false">0</f>
        <v>0</v>
      </c>
      <c r="E1689" s="80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7"/>
      <c r="B1690" s="61"/>
      <c r="C1690" s="78"/>
      <c r="D1690" s="79" t="n">
        <f aca="false">0</f>
        <v>0</v>
      </c>
      <c r="E1690" s="80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7"/>
      <c r="B1691" s="61"/>
      <c r="C1691" s="78"/>
      <c r="D1691" s="79" t="n">
        <f aca="false">0</f>
        <v>0</v>
      </c>
      <c r="E1691" s="80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7"/>
      <c r="B1692" s="61"/>
      <c r="C1692" s="78"/>
      <c r="D1692" s="79" t="n">
        <f aca="false">0</f>
        <v>0</v>
      </c>
      <c r="E1692" s="80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7"/>
      <c r="B1693" s="61"/>
      <c r="C1693" s="78"/>
      <c r="D1693" s="79" t="n">
        <f aca="false">0</f>
        <v>0</v>
      </c>
      <c r="E1693" s="80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7"/>
      <c r="B1694" s="61"/>
      <c r="C1694" s="78"/>
      <c r="D1694" s="79" t="n">
        <f aca="false">0</f>
        <v>0</v>
      </c>
      <c r="E1694" s="80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7"/>
      <c r="B1695" s="61"/>
      <c r="C1695" s="78"/>
      <c r="D1695" s="79" t="n">
        <f aca="false">0</f>
        <v>0</v>
      </c>
      <c r="E1695" s="80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7"/>
      <c r="B1696" s="61"/>
      <c r="C1696" s="78"/>
      <c r="D1696" s="79" t="n">
        <f aca="false">0</f>
        <v>0</v>
      </c>
      <c r="E1696" s="80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7"/>
      <c r="B1697" s="61"/>
      <c r="C1697" s="78"/>
      <c r="D1697" s="79" t="n">
        <f aca="false">0</f>
        <v>0</v>
      </c>
      <c r="E1697" s="80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7"/>
      <c r="B1698" s="61"/>
      <c r="C1698" s="78"/>
      <c r="D1698" s="79" t="n">
        <f aca="false">0</f>
        <v>0</v>
      </c>
      <c r="E1698" s="80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7"/>
      <c r="B1699" s="61"/>
      <c r="C1699" s="78"/>
      <c r="D1699" s="79" t="n">
        <f aca="false">0</f>
        <v>0</v>
      </c>
      <c r="E1699" s="80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7"/>
      <c r="B1700" s="61"/>
      <c r="C1700" s="78"/>
      <c r="D1700" s="79" t="n">
        <f aca="false">0</f>
        <v>0</v>
      </c>
      <c r="E1700" s="80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7"/>
      <c r="B1701" s="61"/>
      <c r="C1701" s="78"/>
      <c r="D1701" s="79" t="n">
        <f aca="false">0</f>
        <v>0</v>
      </c>
      <c r="E1701" s="80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7"/>
      <c r="B1702" s="61"/>
      <c r="C1702" s="78"/>
      <c r="D1702" s="79" t="n">
        <f aca="false">0</f>
        <v>0</v>
      </c>
      <c r="E1702" s="80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7"/>
      <c r="B1703" s="61"/>
      <c r="C1703" s="78"/>
      <c r="D1703" s="79" t="n">
        <f aca="false">0</f>
        <v>0</v>
      </c>
      <c r="E1703" s="80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7"/>
      <c r="B1704" s="61"/>
      <c r="C1704" s="78"/>
      <c r="D1704" s="79" t="n">
        <f aca="false">0</f>
        <v>0</v>
      </c>
      <c r="E1704" s="80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7"/>
      <c r="B1705" s="61"/>
      <c r="C1705" s="78"/>
      <c r="D1705" s="79" t="n">
        <f aca="false">0</f>
        <v>0</v>
      </c>
      <c r="E1705" s="80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7"/>
      <c r="B1706" s="61"/>
      <c r="C1706" s="78"/>
      <c r="D1706" s="79" t="n">
        <f aca="false">0</f>
        <v>0</v>
      </c>
      <c r="E1706" s="80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7"/>
      <c r="B1707" s="61"/>
      <c r="C1707" s="78"/>
      <c r="D1707" s="79" t="n">
        <f aca="false">0</f>
        <v>0</v>
      </c>
      <c r="E1707" s="80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7"/>
      <c r="B1708" s="61"/>
      <c r="C1708" s="78"/>
      <c r="D1708" s="79" t="n">
        <f aca="false">0</f>
        <v>0</v>
      </c>
      <c r="E1708" s="80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7"/>
      <c r="B1709" s="61"/>
      <c r="C1709" s="78"/>
      <c r="D1709" s="79" t="n">
        <f aca="false">0</f>
        <v>0</v>
      </c>
      <c r="E1709" s="80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7"/>
      <c r="B1710" s="61"/>
      <c r="C1710" s="78"/>
      <c r="D1710" s="79" t="n">
        <f aca="false">0</f>
        <v>0</v>
      </c>
      <c r="E1710" s="80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7"/>
      <c r="B1711" s="61"/>
      <c r="C1711" s="78"/>
      <c r="D1711" s="79" t="n">
        <f aca="false">0</f>
        <v>0</v>
      </c>
      <c r="E1711" s="80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7"/>
      <c r="B1712" s="61"/>
      <c r="C1712" s="78"/>
      <c r="D1712" s="79" t="n">
        <f aca="false">0</f>
        <v>0</v>
      </c>
      <c r="E1712" s="80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7"/>
      <c r="B1713" s="61"/>
      <c r="C1713" s="78"/>
      <c r="D1713" s="79" t="n">
        <f aca="false">0</f>
        <v>0</v>
      </c>
      <c r="E1713" s="80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7"/>
      <c r="B1714" s="61"/>
      <c r="C1714" s="78"/>
      <c r="D1714" s="79" t="n">
        <f aca="false">0</f>
        <v>0</v>
      </c>
      <c r="E1714" s="80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7"/>
      <c r="B1715" s="61"/>
      <c r="C1715" s="78"/>
      <c r="D1715" s="79" t="n">
        <f aca="false">0</f>
        <v>0</v>
      </c>
      <c r="E1715" s="80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7"/>
      <c r="B1716" s="61"/>
      <c r="C1716" s="78"/>
      <c r="D1716" s="79" t="n">
        <f aca="false">0</f>
        <v>0</v>
      </c>
      <c r="E1716" s="80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7"/>
      <c r="B1717" s="61"/>
      <c r="C1717" s="78"/>
      <c r="D1717" s="79" t="n">
        <f aca="false">0</f>
        <v>0</v>
      </c>
      <c r="E1717" s="80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7"/>
      <c r="B1718" s="61"/>
      <c r="C1718" s="78"/>
      <c r="D1718" s="79" t="n">
        <f aca="false">0</f>
        <v>0</v>
      </c>
      <c r="E1718" s="80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7"/>
      <c r="B1719" s="61"/>
      <c r="C1719" s="78"/>
      <c r="D1719" s="79" t="n">
        <f aca="false">0</f>
        <v>0</v>
      </c>
      <c r="E1719" s="80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7"/>
      <c r="B1720" s="61"/>
      <c r="C1720" s="78"/>
      <c r="D1720" s="79" t="n">
        <f aca="false">0</f>
        <v>0</v>
      </c>
      <c r="E1720" s="80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7"/>
      <c r="B1721" s="61"/>
      <c r="C1721" s="78"/>
      <c r="D1721" s="79" t="n">
        <f aca="false">0</f>
        <v>0</v>
      </c>
      <c r="E1721" s="80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7"/>
      <c r="B1722" s="61"/>
      <c r="C1722" s="78"/>
      <c r="D1722" s="79" t="n">
        <f aca="false">0</f>
        <v>0</v>
      </c>
      <c r="E1722" s="80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7"/>
      <c r="B1723" s="61"/>
      <c r="C1723" s="78"/>
      <c r="D1723" s="79" t="n">
        <f aca="false">0</f>
        <v>0</v>
      </c>
      <c r="E1723" s="80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7"/>
      <c r="B1724" s="61"/>
      <c r="C1724" s="78"/>
      <c r="D1724" s="79" t="n">
        <f aca="false">0</f>
        <v>0</v>
      </c>
      <c r="E1724" s="80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7"/>
      <c r="B1725" s="61"/>
      <c r="C1725" s="78"/>
      <c r="D1725" s="79" t="n">
        <f aca="false">0</f>
        <v>0</v>
      </c>
      <c r="E1725" s="80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7"/>
      <c r="B1726" s="61"/>
      <c r="C1726" s="78"/>
      <c r="D1726" s="79" t="n">
        <f aca="false">0</f>
        <v>0</v>
      </c>
      <c r="E1726" s="80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7"/>
      <c r="B1727" s="61"/>
      <c r="C1727" s="78"/>
      <c r="D1727" s="79" t="n">
        <f aca="false">0</f>
        <v>0</v>
      </c>
      <c r="E1727" s="80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7"/>
      <c r="B1728" s="61"/>
      <c r="C1728" s="78"/>
      <c r="D1728" s="79" t="n">
        <f aca="false">0</f>
        <v>0</v>
      </c>
      <c r="E1728" s="80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7"/>
      <c r="B1729" s="61"/>
      <c r="C1729" s="78"/>
      <c r="D1729" s="79" t="n">
        <f aca="false">0</f>
        <v>0</v>
      </c>
      <c r="E1729" s="80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7"/>
      <c r="B1730" s="61"/>
      <c r="C1730" s="78"/>
      <c r="D1730" s="79" t="n">
        <f aca="false">0</f>
        <v>0</v>
      </c>
      <c r="E1730" s="80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7"/>
      <c r="B1731" s="61"/>
      <c r="C1731" s="78"/>
      <c r="D1731" s="79" t="n">
        <f aca="false">0</f>
        <v>0</v>
      </c>
      <c r="E1731" s="80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7"/>
      <c r="B1732" s="61"/>
      <c r="C1732" s="78"/>
      <c r="D1732" s="79" t="n">
        <f aca="false">0</f>
        <v>0</v>
      </c>
      <c r="E1732" s="80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7"/>
      <c r="B1733" s="61"/>
      <c r="C1733" s="78"/>
      <c r="D1733" s="79" t="n">
        <f aca="false">0</f>
        <v>0</v>
      </c>
      <c r="E1733" s="80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7"/>
      <c r="B1734" s="61"/>
      <c r="C1734" s="78"/>
      <c r="D1734" s="79" t="n">
        <f aca="false">0</f>
        <v>0</v>
      </c>
      <c r="E1734" s="80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7"/>
      <c r="B1735" s="61"/>
      <c r="C1735" s="78"/>
      <c r="D1735" s="79" t="n">
        <f aca="false">0</f>
        <v>0</v>
      </c>
      <c r="E1735" s="80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7"/>
      <c r="B1736" s="61"/>
      <c r="C1736" s="78"/>
      <c r="D1736" s="79" t="n">
        <f aca="false">0</f>
        <v>0</v>
      </c>
      <c r="E1736" s="80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7"/>
      <c r="B1737" s="61"/>
      <c r="C1737" s="78"/>
      <c r="D1737" s="79" t="n">
        <f aca="false">0</f>
        <v>0</v>
      </c>
      <c r="E1737" s="80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7"/>
      <c r="B1738" s="61"/>
      <c r="C1738" s="78"/>
      <c r="D1738" s="79" t="n">
        <f aca="false">0</f>
        <v>0</v>
      </c>
      <c r="E1738" s="80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7"/>
      <c r="B1739" s="61"/>
      <c r="C1739" s="78"/>
      <c r="D1739" s="79" t="n">
        <f aca="false">0</f>
        <v>0</v>
      </c>
      <c r="E1739" s="80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7"/>
      <c r="B1740" s="61"/>
      <c r="C1740" s="78"/>
      <c r="D1740" s="79" t="n">
        <f aca="false">0</f>
        <v>0</v>
      </c>
      <c r="E1740" s="80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7"/>
      <c r="B1741" s="61"/>
      <c r="C1741" s="78"/>
      <c r="D1741" s="79" t="n">
        <f aca="false">0</f>
        <v>0</v>
      </c>
      <c r="E1741" s="80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7"/>
      <c r="B1742" s="61"/>
      <c r="C1742" s="78"/>
      <c r="D1742" s="79" t="n">
        <f aca="false">0</f>
        <v>0</v>
      </c>
      <c r="E1742" s="80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7"/>
      <c r="B1743" s="61"/>
      <c r="C1743" s="78"/>
      <c r="D1743" s="79" t="n">
        <f aca="false">0</f>
        <v>0</v>
      </c>
      <c r="E1743" s="80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7"/>
      <c r="B1744" s="61"/>
      <c r="C1744" s="78"/>
      <c r="D1744" s="79" t="n">
        <f aca="false">0</f>
        <v>0</v>
      </c>
      <c r="E1744" s="80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7"/>
      <c r="B1745" s="61"/>
      <c r="C1745" s="78"/>
      <c r="D1745" s="79" t="n">
        <f aca="false">0</f>
        <v>0</v>
      </c>
      <c r="E1745" s="80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7"/>
      <c r="B1746" s="61"/>
      <c r="C1746" s="78"/>
      <c r="D1746" s="79" t="n">
        <f aca="false">0</f>
        <v>0</v>
      </c>
      <c r="E1746" s="80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7"/>
      <c r="B1747" s="61"/>
      <c r="C1747" s="78"/>
      <c r="D1747" s="79" t="n">
        <f aca="false">0</f>
        <v>0</v>
      </c>
      <c r="E1747" s="80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7"/>
      <c r="B1748" s="61"/>
      <c r="C1748" s="78"/>
      <c r="D1748" s="79" t="n">
        <f aca="false">0</f>
        <v>0</v>
      </c>
      <c r="E1748" s="80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7"/>
      <c r="B1749" s="61"/>
      <c r="C1749" s="78"/>
      <c r="D1749" s="79" t="n">
        <f aca="false">0</f>
        <v>0</v>
      </c>
      <c r="E1749" s="80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7"/>
      <c r="B1750" s="61"/>
      <c r="C1750" s="78"/>
      <c r="D1750" s="79" t="n">
        <f aca="false">0</f>
        <v>0</v>
      </c>
      <c r="E1750" s="80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7"/>
      <c r="B1751" s="61"/>
      <c r="C1751" s="78"/>
      <c r="D1751" s="79" t="n">
        <f aca="false">0</f>
        <v>0</v>
      </c>
      <c r="E1751" s="80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7"/>
      <c r="B1752" s="61"/>
      <c r="C1752" s="78"/>
      <c r="D1752" s="79" t="n">
        <f aca="false">0</f>
        <v>0</v>
      </c>
      <c r="E1752" s="80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7"/>
      <c r="B1753" s="61"/>
      <c r="C1753" s="78"/>
      <c r="D1753" s="79" t="n">
        <f aca="false">0</f>
        <v>0</v>
      </c>
      <c r="E1753" s="80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7"/>
      <c r="B1754" s="61"/>
      <c r="C1754" s="78"/>
      <c r="D1754" s="79" t="n">
        <f aca="false">0</f>
        <v>0</v>
      </c>
      <c r="E1754" s="80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7"/>
      <c r="B1755" s="61"/>
      <c r="C1755" s="78"/>
      <c r="D1755" s="79" t="n">
        <f aca="false">0</f>
        <v>0</v>
      </c>
      <c r="E1755" s="80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7"/>
      <c r="B1756" s="61"/>
      <c r="C1756" s="78"/>
      <c r="D1756" s="79" t="n">
        <f aca="false">0</f>
        <v>0</v>
      </c>
      <c r="E1756" s="80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7"/>
      <c r="B1757" s="61"/>
      <c r="C1757" s="78"/>
      <c r="D1757" s="79" t="n">
        <f aca="false">0</f>
        <v>0</v>
      </c>
      <c r="E1757" s="80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7"/>
      <c r="B1758" s="61"/>
      <c r="C1758" s="78"/>
      <c r="D1758" s="79" t="n">
        <f aca="false">0</f>
        <v>0</v>
      </c>
      <c r="E1758" s="80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7"/>
      <c r="B1759" s="61"/>
      <c r="C1759" s="78"/>
      <c r="D1759" s="79" t="n">
        <f aca="false">0</f>
        <v>0</v>
      </c>
      <c r="E1759" s="80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7"/>
      <c r="B1760" s="61"/>
      <c r="C1760" s="78"/>
      <c r="D1760" s="79" t="n">
        <f aca="false">0</f>
        <v>0</v>
      </c>
      <c r="E1760" s="80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7"/>
      <c r="B1761" s="61"/>
      <c r="C1761" s="78"/>
      <c r="D1761" s="79" t="n">
        <f aca="false">0</f>
        <v>0</v>
      </c>
      <c r="E1761" s="80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7"/>
      <c r="B1762" s="61"/>
      <c r="C1762" s="78"/>
      <c r="D1762" s="79" t="n">
        <f aca="false">0</f>
        <v>0</v>
      </c>
      <c r="E1762" s="80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7"/>
      <c r="B1763" s="61"/>
      <c r="C1763" s="78"/>
      <c r="D1763" s="79" t="n">
        <f aca="false">0</f>
        <v>0</v>
      </c>
      <c r="E1763" s="80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7"/>
      <c r="B1764" s="61"/>
      <c r="C1764" s="78"/>
      <c r="D1764" s="79" t="n">
        <f aca="false">0</f>
        <v>0</v>
      </c>
      <c r="E1764" s="80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7"/>
      <c r="B1765" s="61"/>
      <c r="C1765" s="78"/>
      <c r="D1765" s="79" t="n">
        <f aca="false">0</f>
        <v>0</v>
      </c>
      <c r="E1765" s="80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7"/>
      <c r="B1766" s="61"/>
      <c r="C1766" s="78"/>
      <c r="D1766" s="79" t="n">
        <f aca="false">0</f>
        <v>0</v>
      </c>
      <c r="E1766" s="80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7"/>
      <c r="B1767" s="61"/>
      <c r="C1767" s="78"/>
      <c r="D1767" s="79" t="n">
        <f aca="false">0</f>
        <v>0</v>
      </c>
      <c r="E1767" s="80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7"/>
      <c r="B1768" s="61"/>
      <c r="C1768" s="78"/>
      <c r="D1768" s="79" t="n">
        <f aca="false">0</f>
        <v>0</v>
      </c>
      <c r="E1768" s="80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7"/>
      <c r="B1769" s="61"/>
      <c r="C1769" s="78"/>
      <c r="D1769" s="79" t="n">
        <f aca="false">0</f>
        <v>0</v>
      </c>
      <c r="E1769" s="80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7"/>
      <c r="B1770" s="61"/>
      <c r="C1770" s="78"/>
      <c r="D1770" s="79" t="n">
        <f aca="false">0</f>
        <v>0</v>
      </c>
      <c r="E1770" s="80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7"/>
      <c r="B1771" s="61"/>
      <c r="C1771" s="78"/>
      <c r="D1771" s="79" t="n">
        <f aca="false">0</f>
        <v>0</v>
      </c>
      <c r="E1771" s="80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7"/>
      <c r="B1772" s="61"/>
      <c r="C1772" s="78"/>
      <c r="D1772" s="79" t="n">
        <f aca="false">0</f>
        <v>0</v>
      </c>
      <c r="E1772" s="80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7"/>
      <c r="B1773" s="61"/>
      <c r="C1773" s="78"/>
      <c r="D1773" s="79" t="n">
        <f aca="false">0</f>
        <v>0</v>
      </c>
      <c r="E1773" s="80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7"/>
      <c r="B1774" s="61"/>
      <c r="C1774" s="78"/>
      <c r="D1774" s="79" t="n">
        <f aca="false">0</f>
        <v>0</v>
      </c>
      <c r="E1774" s="80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7"/>
      <c r="B1775" s="61"/>
      <c r="C1775" s="78"/>
      <c r="D1775" s="79" t="n">
        <f aca="false">0</f>
        <v>0</v>
      </c>
      <c r="E1775" s="80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7"/>
      <c r="B1776" s="61"/>
      <c r="C1776" s="78"/>
      <c r="D1776" s="79" t="n">
        <f aca="false">0</f>
        <v>0</v>
      </c>
      <c r="E1776" s="80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7"/>
      <c r="B1777" s="61"/>
      <c r="C1777" s="78"/>
      <c r="D1777" s="79" t="n">
        <f aca="false">0</f>
        <v>0</v>
      </c>
      <c r="E1777" s="80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7"/>
      <c r="B1778" s="61"/>
      <c r="C1778" s="78"/>
      <c r="D1778" s="79" t="n">
        <f aca="false">0</f>
        <v>0</v>
      </c>
      <c r="E1778" s="80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7"/>
      <c r="B1779" s="61"/>
      <c r="C1779" s="78"/>
      <c r="D1779" s="79" t="n">
        <f aca="false">0</f>
        <v>0</v>
      </c>
      <c r="E1779" s="80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7"/>
      <c r="B1780" s="61"/>
      <c r="C1780" s="78"/>
      <c r="D1780" s="79" t="n">
        <f aca="false">0</f>
        <v>0</v>
      </c>
      <c r="E1780" s="80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7"/>
      <c r="B1781" s="61"/>
      <c r="C1781" s="78"/>
      <c r="D1781" s="79" t="n">
        <f aca="false">0</f>
        <v>0</v>
      </c>
      <c r="E1781" s="80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7"/>
      <c r="B1782" s="61"/>
      <c r="C1782" s="78"/>
      <c r="D1782" s="79" t="n">
        <f aca="false">0</f>
        <v>0</v>
      </c>
      <c r="E1782" s="80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7"/>
      <c r="B1783" s="61"/>
      <c r="C1783" s="78"/>
      <c r="D1783" s="79" t="n">
        <f aca="false">0</f>
        <v>0</v>
      </c>
      <c r="E1783" s="80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7"/>
      <c r="B1784" s="61"/>
      <c r="C1784" s="78"/>
      <c r="D1784" s="79" t="n">
        <f aca="false">0</f>
        <v>0</v>
      </c>
      <c r="E1784" s="80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7"/>
      <c r="B1785" s="61"/>
      <c r="C1785" s="78"/>
      <c r="D1785" s="79" t="n">
        <f aca="false">0</f>
        <v>0</v>
      </c>
      <c r="E1785" s="80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7"/>
      <c r="B1786" s="61"/>
      <c r="C1786" s="78"/>
      <c r="D1786" s="79" t="n">
        <f aca="false">0</f>
        <v>0</v>
      </c>
      <c r="E1786" s="80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7"/>
      <c r="B1787" s="61"/>
      <c r="C1787" s="78"/>
      <c r="D1787" s="79" t="n">
        <f aca="false">0</f>
        <v>0</v>
      </c>
      <c r="E1787" s="80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7"/>
      <c r="B1788" s="61"/>
      <c r="C1788" s="78"/>
      <c r="D1788" s="79" t="n">
        <f aca="false">0</f>
        <v>0</v>
      </c>
      <c r="E1788" s="80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7"/>
      <c r="B1789" s="61"/>
      <c r="C1789" s="78"/>
      <c r="D1789" s="79" t="n">
        <f aca="false">0</f>
        <v>0</v>
      </c>
      <c r="E1789" s="80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7"/>
      <c r="B1790" s="61"/>
      <c r="C1790" s="78"/>
      <c r="D1790" s="79" t="n">
        <f aca="false">0</f>
        <v>0</v>
      </c>
      <c r="E1790" s="80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7"/>
      <c r="B1791" s="61"/>
      <c r="C1791" s="78"/>
      <c r="D1791" s="79" t="n">
        <f aca="false">0</f>
        <v>0</v>
      </c>
      <c r="E1791" s="80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7"/>
      <c r="B1792" s="61"/>
      <c r="C1792" s="78"/>
      <c r="D1792" s="79" t="n">
        <f aca="false">0</f>
        <v>0</v>
      </c>
      <c r="E1792" s="80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7"/>
      <c r="B1793" s="61"/>
      <c r="C1793" s="78"/>
      <c r="D1793" s="79" t="n">
        <f aca="false">0</f>
        <v>0</v>
      </c>
      <c r="E1793" s="80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7"/>
      <c r="B1794" s="61"/>
      <c r="C1794" s="78"/>
      <c r="D1794" s="79" t="n">
        <f aca="false">0</f>
        <v>0</v>
      </c>
      <c r="E1794" s="80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7"/>
      <c r="B1795" s="61"/>
      <c r="C1795" s="78"/>
      <c r="D1795" s="79" t="n">
        <f aca="false">0</f>
        <v>0</v>
      </c>
      <c r="E1795" s="80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7"/>
      <c r="B1796" s="61"/>
      <c r="C1796" s="78"/>
      <c r="D1796" s="79" t="n">
        <f aca="false">0</f>
        <v>0</v>
      </c>
      <c r="E1796" s="80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7"/>
      <c r="B1797" s="61"/>
      <c r="C1797" s="78"/>
      <c r="D1797" s="79" t="n">
        <f aca="false">0</f>
        <v>0</v>
      </c>
      <c r="E1797" s="80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7"/>
      <c r="B1798" s="61"/>
      <c r="C1798" s="78"/>
      <c r="D1798" s="79" t="n">
        <f aca="false">0</f>
        <v>0</v>
      </c>
      <c r="E1798" s="80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7"/>
      <c r="B1799" s="61"/>
      <c r="C1799" s="78"/>
      <c r="D1799" s="79" t="n">
        <f aca="false">0</f>
        <v>0</v>
      </c>
      <c r="E1799" s="80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7"/>
      <c r="B1800" s="61"/>
      <c r="C1800" s="78"/>
      <c r="D1800" s="79" t="n">
        <f aca="false">0</f>
        <v>0</v>
      </c>
      <c r="E1800" s="80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7"/>
      <c r="B1801" s="61"/>
      <c r="C1801" s="78"/>
      <c r="D1801" s="79" t="n">
        <f aca="false">0</f>
        <v>0</v>
      </c>
      <c r="E1801" s="80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7"/>
      <c r="B1802" s="61"/>
      <c r="C1802" s="78"/>
      <c r="D1802" s="79" t="n">
        <f aca="false">0</f>
        <v>0</v>
      </c>
      <c r="E1802" s="80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7"/>
      <c r="B1803" s="61"/>
      <c r="C1803" s="78"/>
      <c r="D1803" s="79" t="n">
        <f aca="false">0</f>
        <v>0</v>
      </c>
      <c r="E1803" s="80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7"/>
      <c r="B1804" s="61"/>
      <c r="C1804" s="78"/>
      <c r="D1804" s="79" t="n">
        <f aca="false">0</f>
        <v>0</v>
      </c>
      <c r="E1804" s="80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7"/>
      <c r="B1805" s="61"/>
      <c r="C1805" s="78"/>
      <c r="D1805" s="79" t="n">
        <f aca="false">0</f>
        <v>0</v>
      </c>
      <c r="E1805" s="80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7"/>
      <c r="B1806" s="61"/>
      <c r="C1806" s="78"/>
      <c r="D1806" s="79" t="n">
        <f aca="false">0</f>
        <v>0</v>
      </c>
      <c r="E1806" s="80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7"/>
      <c r="B1807" s="61"/>
      <c r="C1807" s="78"/>
      <c r="D1807" s="79" t="n">
        <f aca="false">0</f>
        <v>0</v>
      </c>
      <c r="E1807" s="80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7"/>
      <c r="B1808" s="61"/>
      <c r="C1808" s="78"/>
      <c r="D1808" s="79" t="n">
        <f aca="false">0</f>
        <v>0</v>
      </c>
      <c r="E1808" s="80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7"/>
      <c r="B1809" s="61"/>
      <c r="C1809" s="78"/>
      <c r="D1809" s="79" t="n">
        <f aca="false">0</f>
        <v>0</v>
      </c>
      <c r="E1809" s="80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7"/>
      <c r="B1810" s="61"/>
      <c r="C1810" s="78"/>
      <c r="D1810" s="79" t="n">
        <f aca="false">0</f>
        <v>0</v>
      </c>
      <c r="E1810" s="80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7"/>
      <c r="B1811" s="61"/>
      <c r="C1811" s="78"/>
      <c r="D1811" s="79" t="n">
        <f aca="false">0</f>
        <v>0</v>
      </c>
      <c r="E1811" s="80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7"/>
      <c r="B1812" s="61"/>
      <c r="C1812" s="78"/>
      <c r="D1812" s="79" t="n">
        <f aca="false">0</f>
        <v>0</v>
      </c>
      <c r="E1812" s="80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7"/>
      <c r="B1813" s="61"/>
      <c r="C1813" s="78"/>
      <c r="D1813" s="79" t="n">
        <f aca="false">0</f>
        <v>0</v>
      </c>
      <c r="E1813" s="80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7"/>
      <c r="B1814" s="61"/>
      <c r="C1814" s="78"/>
      <c r="D1814" s="79" t="n">
        <f aca="false">0</f>
        <v>0</v>
      </c>
      <c r="E1814" s="80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7"/>
      <c r="B1815" s="61"/>
      <c r="C1815" s="78"/>
      <c r="D1815" s="79" t="n">
        <f aca="false">0</f>
        <v>0</v>
      </c>
      <c r="E1815" s="80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7"/>
      <c r="B1816" s="61"/>
      <c r="C1816" s="78"/>
      <c r="D1816" s="79" t="n">
        <f aca="false">0</f>
        <v>0</v>
      </c>
      <c r="E1816" s="80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7"/>
      <c r="B1817" s="61"/>
      <c r="C1817" s="78"/>
      <c r="D1817" s="79" t="n">
        <f aca="false">0</f>
        <v>0</v>
      </c>
      <c r="E1817" s="80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7"/>
      <c r="B1818" s="61"/>
      <c r="C1818" s="78"/>
      <c r="D1818" s="79" t="n">
        <f aca="false">0</f>
        <v>0</v>
      </c>
      <c r="E1818" s="80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7"/>
      <c r="B1819" s="61"/>
      <c r="C1819" s="78"/>
      <c r="D1819" s="79" t="n">
        <f aca="false">0</f>
        <v>0</v>
      </c>
      <c r="E1819" s="80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7"/>
      <c r="B1820" s="61"/>
      <c r="C1820" s="78"/>
      <c r="D1820" s="79" t="n">
        <f aca="false">0</f>
        <v>0</v>
      </c>
      <c r="E1820" s="80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7"/>
      <c r="B1821" s="61"/>
      <c r="C1821" s="78"/>
      <c r="D1821" s="79" t="n">
        <f aca="false">0</f>
        <v>0</v>
      </c>
      <c r="E1821" s="80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7"/>
      <c r="B1822" s="61"/>
      <c r="C1822" s="78"/>
      <c r="D1822" s="79" t="n">
        <f aca="false">0</f>
        <v>0</v>
      </c>
      <c r="E1822" s="80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7"/>
      <c r="B1823" s="61"/>
      <c r="C1823" s="78"/>
      <c r="D1823" s="79" t="n">
        <f aca="false">0</f>
        <v>0</v>
      </c>
      <c r="E1823" s="80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7"/>
      <c r="B1824" s="61"/>
      <c r="C1824" s="78"/>
      <c r="D1824" s="79" t="n">
        <f aca="false">0</f>
        <v>0</v>
      </c>
      <c r="E1824" s="80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7"/>
      <c r="B1825" s="61"/>
      <c r="C1825" s="78"/>
      <c r="D1825" s="79" t="n">
        <f aca="false">0</f>
        <v>0</v>
      </c>
      <c r="E1825" s="80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7"/>
      <c r="B1826" s="61"/>
      <c r="C1826" s="78"/>
      <c r="D1826" s="79" t="n">
        <f aca="false">0</f>
        <v>0</v>
      </c>
      <c r="E1826" s="80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7"/>
      <c r="B1827" s="61"/>
      <c r="C1827" s="78"/>
      <c r="D1827" s="79" t="n">
        <f aca="false">0</f>
        <v>0</v>
      </c>
      <c r="E1827" s="80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7"/>
      <c r="B1828" s="61"/>
      <c r="C1828" s="78"/>
      <c r="D1828" s="79" t="n">
        <f aca="false">0</f>
        <v>0</v>
      </c>
      <c r="E1828" s="80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7"/>
      <c r="B1829" s="61"/>
      <c r="C1829" s="78"/>
      <c r="D1829" s="79" t="n">
        <f aca="false">0</f>
        <v>0</v>
      </c>
      <c r="E1829" s="80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7"/>
      <c r="B1830" s="61"/>
      <c r="C1830" s="78"/>
      <c r="D1830" s="79" t="n">
        <f aca="false">0</f>
        <v>0</v>
      </c>
      <c r="E1830" s="80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7"/>
      <c r="B1831" s="61"/>
      <c r="C1831" s="78"/>
      <c r="D1831" s="79" t="n">
        <f aca="false">0</f>
        <v>0</v>
      </c>
      <c r="E1831" s="80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7"/>
      <c r="B1832" s="61"/>
      <c r="C1832" s="78"/>
      <c r="D1832" s="79" t="n">
        <f aca="false">0</f>
        <v>0</v>
      </c>
      <c r="E1832" s="80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7"/>
      <c r="B1833" s="61"/>
      <c r="C1833" s="78"/>
      <c r="D1833" s="79" t="n">
        <f aca="false">0</f>
        <v>0</v>
      </c>
      <c r="E1833" s="80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7"/>
      <c r="B1834" s="61"/>
      <c r="C1834" s="78"/>
      <c r="D1834" s="79" t="n">
        <f aca="false">0</f>
        <v>0</v>
      </c>
      <c r="E1834" s="80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7"/>
      <c r="B1835" s="61"/>
      <c r="C1835" s="78"/>
      <c r="D1835" s="79" t="n">
        <f aca="false">0</f>
        <v>0</v>
      </c>
      <c r="E1835" s="80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7"/>
      <c r="B1836" s="61"/>
      <c r="C1836" s="78"/>
      <c r="D1836" s="79" t="n">
        <f aca="false">0</f>
        <v>0</v>
      </c>
      <c r="E1836" s="80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7"/>
      <c r="B1837" s="61"/>
      <c r="C1837" s="78"/>
      <c r="D1837" s="79" t="n">
        <f aca="false">0</f>
        <v>0</v>
      </c>
      <c r="E1837" s="80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7"/>
      <c r="B1838" s="61"/>
      <c r="C1838" s="78"/>
      <c r="D1838" s="79" t="n">
        <f aca="false">0</f>
        <v>0</v>
      </c>
      <c r="E1838" s="80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7"/>
      <c r="B1839" s="61"/>
      <c r="C1839" s="78"/>
      <c r="D1839" s="79" t="n">
        <f aca="false">0</f>
        <v>0</v>
      </c>
      <c r="E1839" s="80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7"/>
      <c r="B1840" s="61"/>
      <c r="C1840" s="78"/>
      <c r="D1840" s="79" t="n">
        <f aca="false">0</f>
        <v>0</v>
      </c>
      <c r="E1840" s="80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7"/>
      <c r="B1841" s="61"/>
      <c r="C1841" s="78"/>
      <c r="D1841" s="79" t="n">
        <f aca="false">0</f>
        <v>0</v>
      </c>
      <c r="E1841" s="80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7"/>
      <c r="B1842" s="61"/>
      <c r="C1842" s="78"/>
      <c r="D1842" s="79" t="n">
        <f aca="false">0</f>
        <v>0</v>
      </c>
      <c r="E1842" s="80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7"/>
      <c r="B1843" s="61"/>
      <c r="C1843" s="78"/>
      <c r="D1843" s="79" t="n">
        <f aca="false">0</f>
        <v>0</v>
      </c>
      <c r="E1843" s="80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7"/>
      <c r="B1844" s="61"/>
      <c r="C1844" s="78"/>
      <c r="D1844" s="79" t="n">
        <f aca="false">0</f>
        <v>0</v>
      </c>
      <c r="E1844" s="80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7"/>
      <c r="B1845" s="61"/>
      <c r="C1845" s="78"/>
      <c r="D1845" s="79" t="n">
        <f aca="false">0</f>
        <v>0</v>
      </c>
      <c r="E1845" s="80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7"/>
      <c r="B1846" s="61"/>
      <c r="C1846" s="78"/>
      <c r="D1846" s="79" t="n">
        <f aca="false">0</f>
        <v>0</v>
      </c>
      <c r="E1846" s="80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7"/>
      <c r="B1847" s="61"/>
      <c r="C1847" s="78"/>
      <c r="D1847" s="79" t="n">
        <f aca="false">0</f>
        <v>0</v>
      </c>
      <c r="E1847" s="80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7"/>
      <c r="B1848" s="61"/>
      <c r="C1848" s="78"/>
      <c r="D1848" s="79" t="n">
        <f aca="false">0</f>
        <v>0</v>
      </c>
      <c r="E1848" s="80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7"/>
      <c r="B1849" s="61"/>
      <c r="C1849" s="78"/>
      <c r="D1849" s="79" t="n">
        <f aca="false">0</f>
        <v>0</v>
      </c>
      <c r="E1849" s="80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7"/>
      <c r="B1850" s="61"/>
      <c r="C1850" s="78"/>
      <c r="D1850" s="79" t="n">
        <f aca="false">0</f>
        <v>0</v>
      </c>
      <c r="E1850" s="80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7"/>
      <c r="B1851" s="61"/>
      <c r="C1851" s="78"/>
      <c r="D1851" s="79" t="n">
        <f aca="false">0</f>
        <v>0</v>
      </c>
      <c r="E1851" s="80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7"/>
      <c r="B1852" s="61"/>
      <c r="C1852" s="78"/>
      <c r="D1852" s="79" t="n">
        <f aca="false">0</f>
        <v>0</v>
      </c>
      <c r="E1852" s="80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7"/>
      <c r="B1853" s="61"/>
      <c r="C1853" s="78"/>
      <c r="D1853" s="79" t="n">
        <f aca="false">0</f>
        <v>0</v>
      </c>
      <c r="E1853" s="80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7"/>
      <c r="B1854" s="61"/>
      <c r="C1854" s="78"/>
      <c r="D1854" s="79" t="n">
        <f aca="false">0</f>
        <v>0</v>
      </c>
      <c r="E1854" s="80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7"/>
      <c r="B1855" s="61"/>
      <c r="C1855" s="78"/>
      <c r="D1855" s="79" t="n">
        <f aca="false">0</f>
        <v>0</v>
      </c>
      <c r="E1855" s="80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7"/>
      <c r="B1856" s="61"/>
      <c r="C1856" s="78"/>
      <c r="D1856" s="79" t="n">
        <f aca="false">0</f>
        <v>0</v>
      </c>
      <c r="E1856" s="80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7"/>
      <c r="B1857" s="61"/>
      <c r="C1857" s="78"/>
      <c r="D1857" s="79" t="n">
        <f aca="false">0</f>
        <v>0</v>
      </c>
      <c r="E1857" s="80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7"/>
      <c r="B1858" s="61"/>
      <c r="C1858" s="78"/>
      <c r="D1858" s="79" t="n">
        <f aca="false">0</f>
        <v>0</v>
      </c>
      <c r="E1858" s="80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7"/>
      <c r="B1859" s="61"/>
      <c r="C1859" s="78"/>
      <c r="D1859" s="79" t="n">
        <f aca="false">0</f>
        <v>0</v>
      </c>
      <c r="E1859" s="80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7"/>
      <c r="B1860" s="61"/>
      <c r="C1860" s="78"/>
      <c r="D1860" s="79" t="n">
        <f aca="false">0</f>
        <v>0</v>
      </c>
      <c r="E1860" s="80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7"/>
      <c r="B1861" s="61"/>
      <c r="C1861" s="78"/>
      <c r="D1861" s="79" t="n">
        <f aca="false">0</f>
        <v>0</v>
      </c>
      <c r="E1861" s="80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7"/>
      <c r="B1862" s="61"/>
      <c r="C1862" s="78"/>
      <c r="D1862" s="79" t="n">
        <f aca="false">0</f>
        <v>0</v>
      </c>
      <c r="E1862" s="80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7"/>
      <c r="B1863" s="61"/>
      <c r="C1863" s="78"/>
      <c r="D1863" s="79" t="n">
        <f aca="false">0</f>
        <v>0</v>
      </c>
      <c r="E1863" s="80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7"/>
      <c r="B1864" s="61"/>
      <c r="C1864" s="78"/>
      <c r="D1864" s="79" t="n">
        <f aca="false">0</f>
        <v>0</v>
      </c>
      <c r="E1864" s="80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7"/>
      <c r="B1865" s="61"/>
      <c r="C1865" s="78"/>
      <c r="D1865" s="79" t="n">
        <f aca="false">0</f>
        <v>0</v>
      </c>
      <c r="E1865" s="80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7"/>
      <c r="B1866" s="61"/>
      <c r="C1866" s="78"/>
      <c r="D1866" s="79" t="n">
        <f aca="false">0</f>
        <v>0</v>
      </c>
      <c r="E1866" s="80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7"/>
      <c r="B1867" s="61"/>
      <c r="C1867" s="78"/>
      <c r="D1867" s="79" t="n">
        <f aca="false">0</f>
        <v>0</v>
      </c>
      <c r="E1867" s="80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7"/>
      <c r="B1868" s="61"/>
      <c r="C1868" s="78"/>
      <c r="D1868" s="79" t="n">
        <f aca="false">0</f>
        <v>0</v>
      </c>
      <c r="E1868" s="80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7"/>
      <c r="B1869" s="61"/>
      <c r="C1869" s="78"/>
      <c r="D1869" s="79" t="n">
        <f aca="false">0</f>
        <v>0</v>
      </c>
      <c r="E1869" s="80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7"/>
      <c r="B1870" s="61"/>
      <c r="C1870" s="78"/>
      <c r="D1870" s="79" t="n">
        <f aca="false">0</f>
        <v>0</v>
      </c>
      <c r="E1870" s="80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7"/>
      <c r="B1871" s="61"/>
      <c r="C1871" s="78"/>
      <c r="D1871" s="79" t="n">
        <f aca="false">0</f>
        <v>0</v>
      </c>
      <c r="E1871" s="80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7"/>
      <c r="B1872" s="61"/>
      <c r="C1872" s="78"/>
      <c r="D1872" s="79" t="n">
        <f aca="false">0</f>
        <v>0</v>
      </c>
      <c r="E1872" s="80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7"/>
      <c r="B1873" s="61"/>
      <c r="C1873" s="78"/>
      <c r="D1873" s="79" t="n">
        <f aca="false">0</f>
        <v>0</v>
      </c>
      <c r="E1873" s="80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7"/>
      <c r="B1874" s="61"/>
      <c r="C1874" s="78"/>
      <c r="D1874" s="79" t="n">
        <f aca="false">0</f>
        <v>0</v>
      </c>
      <c r="E1874" s="80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7"/>
      <c r="B1875" s="61"/>
      <c r="C1875" s="78"/>
      <c r="D1875" s="79" t="n">
        <f aca="false">0</f>
        <v>0</v>
      </c>
      <c r="E1875" s="80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7"/>
      <c r="B1876" s="61"/>
      <c r="C1876" s="78"/>
      <c r="D1876" s="79" t="n">
        <f aca="false">0</f>
        <v>0</v>
      </c>
      <c r="E1876" s="80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7"/>
      <c r="B1877" s="61"/>
      <c r="C1877" s="78"/>
      <c r="D1877" s="79" t="n">
        <f aca="false">0</f>
        <v>0</v>
      </c>
      <c r="E1877" s="80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7"/>
      <c r="B1878" s="61"/>
      <c r="C1878" s="78"/>
      <c r="D1878" s="79" t="n">
        <f aca="false">0</f>
        <v>0</v>
      </c>
      <c r="E1878" s="80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7"/>
      <c r="B1879" s="61"/>
      <c r="C1879" s="78"/>
      <c r="D1879" s="79" t="n">
        <f aca="false">0</f>
        <v>0</v>
      </c>
      <c r="E1879" s="80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7"/>
      <c r="B1880" s="61"/>
      <c r="C1880" s="78"/>
      <c r="D1880" s="79" t="n">
        <f aca="false">0</f>
        <v>0</v>
      </c>
      <c r="E1880" s="80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7"/>
      <c r="B1881" s="61"/>
      <c r="C1881" s="78"/>
      <c r="D1881" s="79" t="n">
        <f aca="false">0</f>
        <v>0</v>
      </c>
      <c r="E1881" s="80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7"/>
      <c r="B1882" s="61"/>
      <c r="C1882" s="78"/>
      <c r="D1882" s="79" t="n">
        <f aca="false">0</f>
        <v>0</v>
      </c>
      <c r="E1882" s="80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7"/>
      <c r="B1883" s="61"/>
      <c r="C1883" s="78"/>
      <c r="D1883" s="79" t="n">
        <f aca="false">0</f>
        <v>0</v>
      </c>
      <c r="E1883" s="80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7"/>
      <c r="B1884" s="61"/>
      <c r="C1884" s="78"/>
      <c r="D1884" s="79" t="n">
        <f aca="false">0</f>
        <v>0</v>
      </c>
      <c r="E1884" s="80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7"/>
      <c r="B1885" s="61"/>
      <c r="C1885" s="78"/>
      <c r="D1885" s="79" t="n">
        <f aca="false">0</f>
        <v>0</v>
      </c>
      <c r="E1885" s="80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7"/>
      <c r="B1886" s="61"/>
      <c r="C1886" s="78"/>
      <c r="D1886" s="79" t="n">
        <f aca="false">0</f>
        <v>0</v>
      </c>
      <c r="E1886" s="80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7"/>
      <c r="B1887" s="61"/>
      <c r="C1887" s="78"/>
      <c r="D1887" s="79" t="n">
        <f aca="false">0</f>
        <v>0</v>
      </c>
      <c r="E1887" s="80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7"/>
      <c r="B1888" s="61"/>
      <c r="C1888" s="78"/>
      <c r="D1888" s="79" t="n">
        <f aca="false">0</f>
        <v>0</v>
      </c>
      <c r="E1888" s="80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7"/>
      <c r="B1889" s="61"/>
      <c r="C1889" s="78"/>
      <c r="D1889" s="79" t="n">
        <f aca="false">0</f>
        <v>0</v>
      </c>
      <c r="E1889" s="80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7"/>
      <c r="B1890" s="61"/>
      <c r="C1890" s="78"/>
      <c r="D1890" s="79" t="n">
        <f aca="false">0</f>
        <v>0</v>
      </c>
      <c r="E1890" s="80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7"/>
      <c r="B1891" s="61"/>
      <c r="C1891" s="78"/>
      <c r="D1891" s="79" t="n">
        <f aca="false">0</f>
        <v>0</v>
      </c>
      <c r="E1891" s="80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7"/>
      <c r="B1892" s="61"/>
      <c r="C1892" s="78"/>
      <c r="D1892" s="79" t="n">
        <f aca="false">0</f>
        <v>0</v>
      </c>
      <c r="E1892" s="80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7"/>
      <c r="B1893" s="61"/>
      <c r="C1893" s="78"/>
      <c r="D1893" s="79" t="n">
        <f aca="false">0</f>
        <v>0</v>
      </c>
      <c r="E1893" s="80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7"/>
      <c r="B1894" s="61"/>
      <c r="C1894" s="78"/>
      <c r="D1894" s="79" t="n">
        <f aca="false">0</f>
        <v>0</v>
      </c>
      <c r="E1894" s="80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7"/>
      <c r="B1895" s="61"/>
      <c r="C1895" s="78"/>
      <c r="D1895" s="79" t="n">
        <f aca="false">0</f>
        <v>0</v>
      </c>
      <c r="E1895" s="80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7"/>
      <c r="B1896" s="61"/>
      <c r="C1896" s="78"/>
      <c r="D1896" s="79" t="n">
        <f aca="false">0</f>
        <v>0</v>
      </c>
      <c r="E1896" s="80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7"/>
      <c r="B1897" s="61"/>
      <c r="C1897" s="78"/>
      <c r="D1897" s="79" t="n">
        <f aca="false">0</f>
        <v>0</v>
      </c>
      <c r="E1897" s="80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7"/>
      <c r="B1898" s="61"/>
      <c r="C1898" s="78"/>
      <c r="D1898" s="79" t="n">
        <f aca="false">0</f>
        <v>0</v>
      </c>
      <c r="E1898" s="80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7"/>
      <c r="B1899" s="61"/>
      <c r="C1899" s="78"/>
      <c r="D1899" s="79" t="n">
        <f aca="false">0</f>
        <v>0</v>
      </c>
      <c r="E1899" s="80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7"/>
      <c r="B1900" s="61"/>
      <c r="C1900" s="78"/>
      <c r="D1900" s="79" t="n">
        <f aca="false">0</f>
        <v>0</v>
      </c>
      <c r="E1900" s="80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7"/>
      <c r="B1901" s="61"/>
      <c r="C1901" s="78"/>
      <c r="D1901" s="79" t="n">
        <f aca="false">0</f>
        <v>0</v>
      </c>
      <c r="E1901" s="80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7"/>
      <c r="B1902" s="61"/>
      <c r="C1902" s="78"/>
      <c r="D1902" s="79" t="n">
        <f aca="false">0</f>
        <v>0</v>
      </c>
      <c r="E1902" s="80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7"/>
      <c r="B1903" s="61"/>
      <c r="C1903" s="78"/>
      <c r="D1903" s="79" t="n">
        <f aca="false">0</f>
        <v>0</v>
      </c>
      <c r="E1903" s="80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7"/>
      <c r="B1904" s="61"/>
      <c r="C1904" s="78"/>
      <c r="D1904" s="79" t="n">
        <f aca="false">0</f>
        <v>0</v>
      </c>
      <c r="E1904" s="80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7"/>
      <c r="B1905" s="61"/>
      <c r="C1905" s="78"/>
      <c r="D1905" s="79" t="n">
        <f aca="false">0</f>
        <v>0</v>
      </c>
      <c r="E1905" s="80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7"/>
      <c r="B1906" s="61"/>
      <c r="C1906" s="78"/>
      <c r="D1906" s="79" t="n">
        <f aca="false">0</f>
        <v>0</v>
      </c>
      <c r="E1906" s="80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7"/>
      <c r="B1907" s="61"/>
      <c r="C1907" s="78"/>
      <c r="D1907" s="79" t="n">
        <f aca="false">0</f>
        <v>0</v>
      </c>
      <c r="E1907" s="80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7"/>
      <c r="B1908" s="61"/>
      <c r="C1908" s="78"/>
      <c r="D1908" s="79" t="n">
        <f aca="false">0</f>
        <v>0</v>
      </c>
      <c r="E1908" s="80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7"/>
      <c r="B1909" s="61"/>
      <c r="C1909" s="78"/>
      <c r="D1909" s="79" t="n">
        <f aca="false">0</f>
        <v>0</v>
      </c>
      <c r="E1909" s="80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7"/>
      <c r="B1910" s="61"/>
      <c r="C1910" s="78"/>
      <c r="D1910" s="79" t="n">
        <f aca="false">0</f>
        <v>0</v>
      </c>
      <c r="E1910" s="80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7"/>
      <c r="B1911" s="61"/>
      <c r="C1911" s="78"/>
      <c r="D1911" s="79" t="n">
        <f aca="false">0</f>
        <v>0</v>
      </c>
      <c r="E1911" s="80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7"/>
      <c r="B1912" s="61"/>
      <c r="C1912" s="78"/>
      <c r="D1912" s="79" t="n">
        <f aca="false">0</f>
        <v>0</v>
      </c>
      <c r="E1912" s="80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7"/>
      <c r="B1913" s="61"/>
      <c r="C1913" s="78"/>
      <c r="D1913" s="79" t="n">
        <f aca="false">0</f>
        <v>0</v>
      </c>
      <c r="E1913" s="80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7"/>
      <c r="B1914" s="61"/>
      <c r="C1914" s="78"/>
      <c r="D1914" s="79" t="n">
        <f aca="false">0</f>
        <v>0</v>
      </c>
      <c r="E1914" s="80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7"/>
      <c r="B1915" s="61"/>
      <c r="C1915" s="78"/>
      <c r="D1915" s="79" t="n">
        <f aca="false">0</f>
        <v>0</v>
      </c>
      <c r="E1915" s="80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7"/>
      <c r="B1916" s="61"/>
      <c r="C1916" s="78"/>
      <c r="D1916" s="79" t="n">
        <f aca="false">0</f>
        <v>0</v>
      </c>
      <c r="E1916" s="80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7"/>
      <c r="B1917" s="61"/>
      <c r="C1917" s="78"/>
      <c r="D1917" s="79" t="n">
        <f aca="false">0</f>
        <v>0</v>
      </c>
      <c r="E1917" s="80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7"/>
      <c r="B1918" s="61"/>
      <c r="C1918" s="78"/>
      <c r="D1918" s="79" t="n">
        <f aca="false">0</f>
        <v>0</v>
      </c>
      <c r="E1918" s="80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7"/>
      <c r="B1919" s="61"/>
      <c r="C1919" s="78"/>
      <c r="D1919" s="79" t="n">
        <f aca="false">0</f>
        <v>0</v>
      </c>
      <c r="E1919" s="80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7"/>
      <c r="B1920" s="61"/>
      <c r="C1920" s="78"/>
      <c r="D1920" s="79" t="n">
        <f aca="false">0</f>
        <v>0</v>
      </c>
      <c r="E1920" s="80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7"/>
      <c r="B1921" s="61"/>
      <c r="C1921" s="78"/>
      <c r="D1921" s="79" t="n">
        <f aca="false">0</f>
        <v>0</v>
      </c>
      <c r="E1921" s="80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7"/>
      <c r="B1922" s="61"/>
      <c r="C1922" s="78"/>
      <c r="D1922" s="79" t="n">
        <f aca="false">0</f>
        <v>0</v>
      </c>
      <c r="E1922" s="80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7"/>
      <c r="B1923" s="61"/>
      <c r="C1923" s="78"/>
      <c r="D1923" s="79" t="n">
        <f aca="false">0</f>
        <v>0</v>
      </c>
      <c r="E1923" s="80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7"/>
      <c r="B1924" s="61"/>
      <c r="C1924" s="78"/>
      <c r="D1924" s="79" t="n">
        <f aca="false">0</f>
        <v>0</v>
      </c>
      <c r="E1924" s="80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7"/>
      <c r="B1925" s="61"/>
      <c r="C1925" s="78"/>
      <c r="D1925" s="79" t="n">
        <f aca="false">0</f>
        <v>0</v>
      </c>
      <c r="E1925" s="80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7"/>
      <c r="B1926" s="61"/>
      <c r="C1926" s="78"/>
      <c r="D1926" s="79" t="n">
        <f aca="false">0</f>
        <v>0</v>
      </c>
      <c r="E1926" s="80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7"/>
      <c r="B1927" s="61"/>
      <c r="C1927" s="78"/>
      <c r="D1927" s="79" t="n">
        <f aca="false">0</f>
        <v>0</v>
      </c>
      <c r="E1927" s="80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7"/>
      <c r="B1928" s="61"/>
      <c r="C1928" s="78"/>
      <c r="D1928" s="79" t="n">
        <f aca="false">0</f>
        <v>0</v>
      </c>
      <c r="E1928" s="80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7"/>
      <c r="B1929" s="61"/>
      <c r="C1929" s="78"/>
      <c r="D1929" s="79" t="n">
        <f aca="false">0</f>
        <v>0</v>
      </c>
      <c r="E1929" s="80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7"/>
      <c r="B1930" s="61"/>
      <c r="C1930" s="78"/>
      <c r="D1930" s="79" t="n">
        <f aca="false">0</f>
        <v>0</v>
      </c>
      <c r="E1930" s="80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7"/>
      <c r="B1931" s="61"/>
      <c r="C1931" s="78"/>
      <c r="D1931" s="79" t="n">
        <f aca="false">0</f>
        <v>0</v>
      </c>
      <c r="E1931" s="80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7"/>
      <c r="B1932" s="61"/>
      <c r="C1932" s="78"/>
      <c r="D1932" s="79" t="n">
        <f aca="false">0</f>
        <v>0</v>
      </c>
      <c r="E1932" s="80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7"/>
      <c r="B1933" s="61"/>
      <c r="C1933" s="78"/>
      <c r="D1933" s="79" t="n">
        <f aca="false">0</f>
        <v>0</v>
      </c>
      <c r="E1933" s="80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7"/>
      <c r="B1934" s="61"/>
      <c r="C1934" s="78"/>
      <c r="D1934" s="79" t="n">
        <f aca="false">0</f>
        <v>0</v>
      </c>
      <c r="E1934" s="80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7"/>
      <c r="B1935" s="61"/>
      <c r="C1935" s="78"/>
      <c r="D1935" s="79" t="n">
        <f aca="false">0</f>
        <v>0</v>
      </c>
      <c r="E1935" s="80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7"/>
      <c r="B1936" s="61"/>
      <c r="C1936" s="78"/>
      <c r="D1936" s="79" t="n">
        <f aca="false">0</f>
        <v>0</v>
      </c>
      <c r="E1936" s="80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7"/>
      <c r="B1937" s="61"/>
      <c r="C1937" s="78"/>
      <c r="D1937" s="79" t="n">
        <f aca="false">0</f>
        <v>0</v>
      </c>
      <c r="E1937" s="80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7"/>
      <c r="B1938" s="61"/>
      <c r="C1938" s="78"/>
      <c r="D1938" s="79" t="n">
        <f aca="false">0</f>
        <v>0</v>
      </c>
      <c r="E1938" s="80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7"/>
      <c r="B1939" s="61"/>
      <c r="C1939" s="78"/>
      <c r="D1939" s="79" t="n">
        <f aca="false">0</f>
        <v>0</v>
      </c>
      <c r="E1939" s="80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7"/>
      <c r="B1940" s="61"/>
      <c r="C1940" s="78"/>
      <c r="D1940" s="79" t="n">
        <f aca="false">0</f>
        <v>0</v>
      </c>
      <c r="E1940" s="80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7"/>
      <c r="B1941" s="61"/>
      <c r="C1941" s="78"/>
      <c r="D1941" s="79" t="n">
        <f aca="false">0</f>
        <v>0</v>
      </c>
      <c r="E1941" s="80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7"/>
      <c r="B1942" s="61"/>
      <c r="C1942" s="78"/>
      <c r="D1942" s="79" t="n">
        <f aca="false">0</f>
        <v>0</v>
      </c>
      <c r="E1942" s="80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7"/>
      <c r="B1943" s="61"/>
      <c r="C1943" s="78"/>
      <c r="D1943" s="79" t="n">
        <f aca="false">0</f>
        <v>0</v>
      </c>
      <c r="E1943" s="80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7"/>
      <c r="B1944" s="61"/>
      <c r="C1944" s="78"/>
      <c r="D1944" s="79" t="n">
        <f aca="false">0</f>
        <v>0</v>
      </c>
      <c r="E1944" s="80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7"/>
      <c r="B1945" s="61"/>
      <c r="C1945" s="78"/>
      <c r="D1945" s="79" t="n">
        <f aca="false">0</f>
        <v>0</v>
      </c>
      <c r="E1945" s="80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7"/>
      <c r="B1946" s="61"/>
      <c r="C1946" s="78"/>
      <c r="D1946" s="79" t="n">
        <f aca="false">0</f>
        <v>0</v>
      </c>
      <c r="E1946" s="80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7"/>
      <c r="B1947" s="61"/>
      <c r="C1947" s="78"/>
      <c r="D1947" s="79" t="n">
        <f aca="false">0</f>
        <v>0</v>
      </c>
      <c r="E1947" s="80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7"/>
      <c r="B1948" s="61"/>
      <c r="C1948" s="78"/>
      <c r="D1948" s="79" t="n">
        <f aca="false">0</f>
        <v>0</v>
      </c>
      <c r="E1948" s="80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7"/>
      <c r="B1949" s="61"/>
      <c r="C1949" s="78"/>
      <c r="D1949" s="79" t="n">
        <f aca="false">0</f>
        <v>0</v>
      </c>
      <c r="E1949" s="80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7"/>
      <c r="B1950" s="61"/>
      <c r="C1950" s="78"/>
      <c r="D1950" s="79" t="n">
        <f aca="false">0</f>
        <v>0</v>
      </c>
      <c r="E1950" s="80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7"/>
      <c r="B1951" s="61"/>
      <c r="C1951" s="78"/>
      <c r="D1951" s="79" t="n">
        <f aca="false">0</f>
        <v>0</v>
      </c>
      <c r="E1951" s="80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7"/>
      <c r="B1952" s="61"/>
      <c r="C1952" s="78"/>
      <c r="D1952" s="79" t="n">
        <f aca="false">0</f>
        <v>0</v>
      </c>
      <c r="E1952" s="80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7"/>
      <c r="B1953" s="61"/>
      <c r="C1953" s="78"/>
      <c r="D1953" s="79" t="n">
        <f aca="false">0</f>
        <v>0</v>
      </c>
      <c r="E1953" s="80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7"/>
      <c r="B1954" s="61"/>
      <c r="C1954" s="78"/>
      <c r="D1954" s="79" t="n">
        <f aca="false">0</f>
        <v>0</v>
      </c>
      <c r="E1954" s="80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7"/>
      <c r="B1955" s="61"/>
      <c r="C1955" s="78"/>
      <c r="D1955" s="79" t="n">
        <f aca="false">0</f>
        <v>0</v>
      </c>
      <c r="E1955" s="80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7"/>
      <c r="B1956" s="61"/>
      <c r="C1956" s="78"/>
      <c r="D1956" s="79" t="n">
        <f aca="false">0</f>
        <v>0</v>
      </c>
      <c r="E1956" s="80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7"/>
      <c r="B1957" s="61"/>
      <c r="C1957" s="78"/>
      <c r="D1957" s="79" t="n">
        <f aca="false">0</f>
        <v>0</v>
      </c>
      <c r="E1957" s="80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7"/>
      <c r="B1958" s="61"/>
      <c r="C1958" s="78"/>
      <c r="D1958" s="79" t="n">
        <f aca="false">0</f>
        <v>0</v>
      </c>
      <c r="E1958" s="80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7"/>
      <c r="B1959" s="61"/>
      <c r="C1959" s="78"/>
      <c r="D1959" s="79" t="n">
        <f aca="false">0</f>
        <v>0</v>
      </c>
      <c r="E1959" s="80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7"/>
      <c r="B1960" s="61"/>
      <c r="C1960" s="78"/>
      <c r="D1960" s="79" t="n">
        <f aca="false">0</f>
        <v>0</v>
      </c>
      <c r="E1960" s="80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7"/>
      <c r="B1961" s="61"/>
      <c r="C1961" s="78"/>
      <c r="D1961" s="79" t="n">
        <f aca="false">0</f>
        <v>0</v>
      </c>
      <c r="E1961" s="80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7"/>
      <c r="B1962" s="61"/>
      <c r="C1962" s="78"/>
      <c r="D1962" s="79" t="n">
        <f aca="false">0</f>
        <v>0</v>
      </c>
      <c r="E1962" s="80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7"/>
      <c r="B1963" s="61"/>
      <c r="C1963" s="78"/>
      <c r="D1963" s="79" t="n">
        <f aca="false">0</f>
        <v>0</v>
      </c>
      <c r="E1963" s="80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7"/>
      <c r="B1964" s="61"/>
      <c r="C1964" s="78"/>
      <c r="D1964" s="79" t="n">
        <f aca="false">0</f>
        <v>0</v>
      </c>
      <c r="E1964" s="80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7"/>
      <c r="B1965" s="61"/>
      <c r="C1965" s="78"/>
      <c r="D1965" s="79" t="n">
        <f aca="false">0</f>
        <v>0</v>
      </c>
      <c r="E1965" s="80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7"/>
      <c r="B1966" s="61"/>
      <c r="C1966" s="78"/>
      <c r="D1966" s="79" t="n">
        <f aca="false">0</f>
        <v>0</v>
      </c>
      <c r="E1966" s="80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7"/>
      <c r="B1967" s="61"/>
      <c r="C1967" s="78"/>
      <c r="D1967" s="79" t="n">
        <f aca="false">0</f>
        <v>0</v>
      </c>
      <c r="E1967" s="80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7"/>
      <c r="B1968" s="61"/>
      <c r="C1968" s="78"/>
      <c r="D1968" s="79" t="n">
        <f aca="false">0</f>
        <v>0</v>
      </c>
      <c r="E1968" s="80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7"/>
      <c r="B1969" s="61"/>
      <c r="C1969" s="78"/>
      <c r="D1969" s="79" t="n">
        <f aca="false">0</f>
        <v>0</v>
      </c>
      <c r="E1969" s="80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7"/>
      <c r="B1970" s="61"/>
      <c r="C1970" s="78"/>
      <c r="D1970" s="79" t="n">
        <f aca="false">0</f>
        <v>0</v>
      </c>
      <c r="E1970" s="80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7"/>
      <c r="B1971" s="61"/>
      <c r="C1971" s="78"/>
      <c r="D1971" s="79" t="n">
        <f aca="false">0</f>
        <v>0</v>
      </c>
      <c r="E1971" s="80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7"/>
      <c r="B1972" s="61"/>
      <c r="C1972" s="78"/>
      <c r="D1972" s="79" t="n">
        <f aca="false">0</f>
        <v>0</v>
      </c>
      <c r="E1972" s="80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7"/>
      <c r="B1973" s="61"/>
      <c r="C1973" s="78"/>
      <c r="D1973" s="79" t="n">
        <f aca="false">0</f>
        <v>0</v>
      </c>
      <c r="E1973" s="80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7"/>
      <c r="B1974" s="61"/>
      <c r="C1974" s="78"/>
      <c r="D1974" s="79" t="n">
        <f aca="false">0</f>
        <v>0</v>
      </c>
      <c r="E1974" s="80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7"/>
      <c r="B1975" s="61"/>
      <c r="C1975" s="78"/>
      <c r="D1975" s="79" t="n">
        <f aca="false">0</f>
        <v>0</v>
      </c>
      <c r="E1975" s="80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7"/>
      <c r="B1976" s="61"/>
      <c r="C1976" s="78"/>
      <c r="D1976" s="79" t="n">
        <f aca="false">0</f>
        <v>0</v>
      </c>
      <c r="E1976" s="80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7"/>
      <c r="B1977" s="61"/>
      <c r="C1977" s="78"/>
      <c r="D1977" s="79" t="n">
        <f aca="false">0</f>
        <v>0</v>
      </c>
      <c r="E1977" s="80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7"/>
      <c r="B1978" s="61"/>
      <c r="C1978" s="78"/>
      <c r="D1978" s="79" t="n">
        <f aca="false">0</f>
        <v>0</v>
      </c>
      <c r="E1978" s="80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7"/>
      <c r="B1979" s="61"/>
      <c r="C1979" s="78"/>
      <c r="D1979" s="79" t="n">
        <f aca="false">0</f>
        <v>0</v>
      </c>
      <c r="E1979" s="80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7"/>
      <c r="B1980" s="61"/>
      <c r="C1980" s="78"/>
      <c r="D1980" s="79" t="n">
        <f aca="false">0</f>
        <v>0</v>
      </c>
      <c r="E1980" s="80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7"/>
      <c r="B1981" s="61"/>
      <c r="C1981" s="78"/>
      <c r="D1981" s="79" t="n">
        <f aca="false">0</f>
        <v>0</v>
      </c>
      <c r="E1981" s="80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7"/>
      <c r="B1982" s="61"/>
      <c r="C1982" s="78"/>
      <c r="D1982" s="79" t="n">
        <f aca="false">0</f>
        <v>0</v>
      </c>
      <c r="E1982" s="80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7"/>
      <c r="B1983" s="61"/>
      <c r="C1983" s="78"/>
      <c r="D1983" s="79" t="n">
        <f aca="false">0</f>
        <v>0</v>
      </c>
      <c r="E1983" s="80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7"/>
      <c r="B1984" s="61"/>
      <c r="C1984" s="78"/>
      <c r="D1984" s="79" t="n">
        <f aca="false">0</f>
        <v>0</v>
      </c>
      <c r="E1984" s="80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7"/>
      <c r="B1985" s="61"/>
      <c r="C1985" s="78"/>
      <c r="D1985" s="79" t="n">
        <f aca="false">0</f>
        <v>0</v>
      </c>
      <c r="E1985" s="80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7"/>
      <c r="B1986" s="61"/>
      <c r="C1986" s="78"/>
      <c r="D1986" s="79" t="n">
        <f aca="false">0</f>
        <v>0</v>
      </c>
      <c r="E1986" s="80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7"/>
      <c r="B1987" s="61"/>
      <c r="C1987" s="78"/>
      <c r="D1987" s="79" t="n">
        <f aca="false">0</f>
        <v>0</v>
      </c>
      <c r="E1987" s="80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7"/>
      <c r="B1988" s="61"/>
      <c r="C1988" s="78"/>
      <c r="D1988" s="79" t="n">
        <f aca="false">0</f>
        <v>0</v>
      </c>
      <c r="E1988" s="80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7"/>
      <c r="B1989" s="61"/>
      <c r="C1989" s="78"/>
      <c r="D1989" s="79" t="n">
        <f aca="false">0</f>
        <v>0</v>
      </c>
      <c r="E1989" s="80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7"/>
      <c r="B1990" s="61"/>
      <c r="C1990" s="78"/>
      <c r="D1990" s="79" t="n">
        <f aca="false">0</f>
        <v>0</v>
      </c>
      <c r="E1990" s="80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7"/>
      <c r="B1991" s="61"/>
      <c r="C1991" s="78"/>
      <c r="D1991" s="79" t="n">
        <f aca="false">0</f>
        <v>0</v>
      </c>
      <c r="E1991" s="80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7"/>
      <c r="B1992" s="61"/>
      <c r="C1992" s="78"/>
      <c r="D1992" s="79" t="n">
        <f aca="false">0</f>
        <v>0</v>
      </c>
      <c r="E1992" s="80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7"/>
      <c r="B1993" s="61"/>
      <c r="C1993" s="78"/>
      <c r="D1993" s="79" t="n">
        <f aca="false">0</f>
        <v>0</v>
      </c>
      <c r="E1993" s="80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7"/>
      <c r="B1994" s="61"/>
      <c r="C1994" s="78"/>
      <c r="D1994" s="79" t="n">
        <f aca="false">0</f>
        <v>0</v>
      </c>
      <c r="E1994" s="80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7"/>
      <c r="B1995" s="61"/>
      <c r="C1995" s="78"/>
      <c r="D1995" s="79" t="n">
        <f aca="false">0</f>
        <v>0</v>
      </c>
      <c r="E1995" s="80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7"/>
      <c r="B1996" s="61"/>
      <c r="C1996" s="78"/>
      <c r="D1996" s="79" t="n">
        <f aca="false">0</f>
        <v>0</v>
      </c>
      <c r="E1996" s="80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7"/>
      <c r="B1997" s="61"/>
      <c r="C1997" s="78"/>
      <c r="D1997" s="79" t="n">
        <f aca="false">0</f>
        <v>0</v>
      </c>
      <c r="E1997" s="80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7"/>
      <c r="B1998" s="61"/>
      <c r="C1998" s="78"/>
      <c r="D1998" s="79" t="n">
        <f aca="false">0</f>
        <v>0</v>
      </c>
      <c r="E1998" s="80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7"/>
      <c r="B1999" s="61"/>
      <c r="C1999" s="78"/>
      <c r="D1999" s="79" t="n">
        <f aca="false">0</f>
        <v>0</v>
      </c>
      <c r="E1999" s="80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7"/>
      <c r="B2000" s="61"/>
      <c r="C2000" s="78"/>
      <c r="D2000" s="79" t="n">
        <f aca="false">0</f>
        <v>0</v>
      </c>
      <c r="E2000" s="80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7"/>
      <c r="B2001" s="61"/>
      <c r="C2001" s="78"/>
      <c r="D2001" s="79" t="n">
        <f aca="false">0</f>
        <v>0</v>
      </c>
      <c r="E2001" s="80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7"/>
      <c r="B2002" s="61"/>
      <c r="C2002" s="78"/>
      <c r="D2002" s="79" t="n">
        <f aca="false">0</f>
        <v>0</v>
      </c>
      <c r="E2002" s="80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7"/>
      <c r="B2003" s="61"/>
      <c r="C2003" s="78"/>
      <c r="D2003" s="79" t="n">
        <f aca="false">0</f>
        <v>0</v>
      </c>
      <c r="E2003" s="80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7"/>
      <c r="B2004" s="61"/>
      <c r="C2004" s="78"/>
      <c r="D2004" s="79" t="n">
        <f aca="false">0</f>
        <v>0</v>
      </c>
      <c r="E2004" s="80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7"/>
      <c r="B2005" s="61"/>
      <c r="C2005" s="78"/>
      <c r="D2005" s="79" t="n">
        <f aca="false">0</f>
        <v>0</v>
      </c>
      <c r="E2005" s="80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7"/>
      <c r="B2006" s="61"/>
      <c r="C2006" s="78"/>
      <c r="D2006" s="79" t="n">
        <f aca="false">0</f>
        <v>0</v>
      </c>
      <c r="E2006" s="80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7"/>
      <c r="B2007" s="61"/>
      <c r="C2007" s="78"/>
      <c r="D2007" s="79" t="n">
        <f aca="false">0</f>
        <v>0</v>
      </c>
      <c r="E2007" s="80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7"/>
      <c r="B2008" s="61"/>
      <c r="C2008" s="78"/>
      <c r="D2008" s="79" t="n">
        <f aca="false">0</f>
        <v>0</v>
      </c>
      <c r="E2008" s="80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7"/>
      <c r="B2009" s="61"/>
      <c r="C2009" s="78"/>
      <c r="D2009" s="79" t="n">
        <f aca="false">0</f>
        <v>0</v>
      </c>
      <c r="E2009" s="80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7"/>
      <c r="B2010" s="61"/>
      <c r="C2010" s="78"/>
      <c r="D2010" s="79" t="n">
        <f aca="false">0</f>
        <v>0</v>
      </c>
      <c r="E2010" s="80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7"/>
      <c r="B2011" s="61"/>
      <c r="C2011" s="78"/>
      <c r="D2011" s="79" t="n">
        <f aca="false">0</f>
        <v>0</v>
      </c>
      <c r="E2011" s="80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7"/>
      <c r="B2012" s="61"/>
      <c r="C2012" s="78"/>
      <c r="D2012" s="79" t="n">
        <f aca="false">0</f>
        <v>0</v>
      </c>
      <c r="E2012" s="80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7"/>
      <c r="B2013" s="61"/>
      <c r="C2013" s="78"/>
      <c r="D2013" s="79" t="n">
        <f aca="false">0</f>
        <v>0</v>
      </c>
      <c r="E2013" s="80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7"/>
      <c r="B2014" s="61"/>
      <c r="C2014" s="78"/>
      <c r="D2014" s="79" t="n">
        <f aca="false">0</f>
        <v>0</v>
      </c>
      <c r="E2014" s="80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7"/>
      <c r="B2015" s="61"/>
      <c r="C2015" s="78"/>
      <c r="D2015" s="79" t="n">
        <f aca="false">0</f>
        <v>0</v>
      </c>
      <c r="E2015" s="80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7"/>
      <c r="B2016" s="61"/>
      <c r="C2016" s="78"/>
      <c r="D2016" s="79" t="n">
        <f aca="false">0</f>
        <v>0</v>
      </c>
      <c r="E2016" s="80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7"/>
      <c r="B2017" s="61"/>
      <c r="C2017" s="78"/>
      <c r="D2017" s="79" t="n">
        <f aca="false">0</f>
        <v>0</v>
      </c>
      <c r="E2017" s="80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7"/>
      <c r="B2018" s="61"/>
      <c r="C2018" s="78"/>
      <c r="D2018" s="79" t="n">
        <f aca="false">0</f>
        <v>0</v>
      </c>
      <c r="E2018" s="80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7"/>
      <c r="B2019" s="61"/>
      <c r="C2019" s="78"/>
      <c r="D2019" s="79" t="n">
        <f aca="false">0</f>
        <v>0</v>
      </c>
      <c r="E2019" s="80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7"/>
      <c r="B2020" s="61"/>
      <c r="C2020" s="78"/>
      <c r="D2020" s="79" t="n">
        <f aca="false">0</f>
        <v>0</v>
      </c>
      <c r="E2020" s="80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7"/>
      <c r="B2021" s="61"/>
      <c r="C2021" s="78"/>
      <c r="D2021" s="79" t="n">
        <f aca="false">0</f>
        <v>0</v>
      </c>
      <c r="E2021" s="80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7"/>
      <c r="B2022" s="61"/>
      <c r="C2022" s="78"/>
      <c r="D2022" s="79" t="n">
        <f aca="false">0</f>
        <v>0</v>
      </c>
      <c r="E2022" s="80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7"/>
      <c r="B2023" s="61"/>
      <c r="C2023" s="78"/>
      <c r="D2023" s="79" t="n">
        <f aca="false">0</f>
        <v>0</v>
      </c>
      <c r="E2023" s="80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7"/>
      <c r="B2024" s="61"/>
      <c r="C2024" s="78"/>
      <c r="D2024" s="79" t="n">
        <f aca="false">0</f>
        <v>0</v>
      </c>
      <c r="E2024" s="80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7"/>
      <c r="B2025" s="61"/>
      <c r="C2025" s="78"/>
      <c r="D2025" s="79" t="n">
        <f aca="false">0</f>
        <v>0</v>
      </c>
      <c r="E2025" s="80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7"/>
      <c r="B2026" s="61"/>
      <c r="C2026" s="78"/>
      <c r="D2026" s="79" t="n">
        <f aca="false">0</f>
        <v>0</v>
      </c>
      <c r="E2026" s="80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7"/>
      <c r="B2027" s="61"/>
      <c r="C2027" s="78"/>
      <c r="D2027" s="79" t="n">
        <f aca="false">0</f>
        <v>0</v>
      </c>
      <c r="E2027" s="80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7"/>
      <c r="B2028" s="61"/>
      <c r="C2028" s="78"/>
      <c r="D2028" s="79" t="n">
        <f aca="false">0</f>
        <v>0</v>
      </c>
      <c r="E2028" s="80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7"/>
      <c r="B2029" s="61"/>
      <c r="C2029" s="78"/>
      <c r="D2029" s="79" t="n">
        <f aca="false">0</f>
        <v>0</v>
      </c>
      <c r="E2029" s="80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7"/>
      <c r="B2030" s="61"/>
      <c r="C2030" s="78"/>
      <c r="D2030" s="79" t="n">
        <f aca="false">0</f>
        <v>0</v>
      </c>
      <c r="E2030" s="80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7"/>
      <c r="B2031" s="61"/>
      <c r="C2031" s="78"/>
      <c r="D2031" s="79" t="n">
        <f aca="false">0</f>
        <v>0</v>
      </c>
      <c r="E2031" s="80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7"/>
      <c r="B2032" s="61"/>
      <c r="C2032" s="78"/>
      <c r="D2032" s="79" t="n">
        <f aca="false">0</f>
        <v>0</v>
      </c>
      <c r="E2032" s="80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7"/>
      <c r="B2033" s="61"/>
      <c r="C2033" s="78"/>
      <c r="D2033" s="79" t="n">
        <f aca="false">0</f>
        <v>0</v>
      </c>
      <c r="E2033" s="80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7"/>
      <c r="B2034" s="61"/>
      <c r="C2034" s="78"/>
      <c r="D2034" s="79" t="n">
        <f aca="false">0</f>
        <v>0</v>
      </c>
      <c r="E2034" s="80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7"/>
      <c r="B2035" s="61"/>
      <c r="C2035" s="78"/>
      <c r="D2035" s="79" t="n">
        <f aca="false">0</f>
        <v>0</v>
      </c>
      <c r="E2035" s="80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7"/>
      <c r="B2036" s="61"/>
      <c r="C2036" s="78"/>
      <c r="D2036" s="79" t="n">
        <f aca="false">0</f>
        <v>0</v>
      </c>
      <c r="E2036" s="80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7"/>
      <c r="B2037" s="61"/>
      <c r="C2037" s="78"/>
      <c r="D2037" s="79" t="n">
        <f aca="false">0</f>
        <v>0</v>
      </c>
      <c r="E2037" s="80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7"/>
      <c r="B2038" s="61"/>
      <c r="C2038" s="78"/>
      <c r="D2038" s="79" t="n">
        <f aca="false">0</f>
        <v>0</v>
      </c>
      <c r="E2038" s="80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7"/>
      <c r="B2039" s="61"/>
      <c r="C2039" s="78"/>
      <c r="D2039" s="79" t="n">
        <f aca="false">0</f>
        <v>0</v>
      </c>
      <c r="E2039" s="80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7"/>
      <c r="B2040" s="61"/>
      <c r="C2040" s="78"/>
      <c r="D2040" s="79" t="n">
        <f aca="false">0</f>
        <v>0</v>
      </c>
      <c r="E2040" s="80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7"/>
      <c r="B2041" s="61"/>
      <c r="C2041" s="78"/>
      <c r="D2041" s="79" t="n">
        <f aca="false">0</f>
        <v>0</v>
      </c>
      <c r="E2041" s="80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7"/>
      <c r="B2042" s="61"/>
      <c r="C2042" s="78"/>
      <c r="D2042" s="79" t="n">
        <f aca="false">0</f>
        <v>0</v>
      </c>
      <c r="E2042" s="80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7"/>
      <c r="B2043" s="61"/>
      <c r="C2043" s="78"/>
      <c r="D2043" s="79" t="n">
        <f aca="false">0</f>
        <v>0</v>
      </c>
      <c r="E2043" s="80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7"/>
      <c r="B2044" s="61"/>
      <c r="C2044" s="78"/>
      <c r="D2044" s="79" t="n">
        <f aca="false">0</f>
        <v>0</v>
      </c>
      <c r="E2044" s="80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7"/>
      <c r="B2045" s="61"/>
      <c r="C2045" s="78"/>
      <c r="D2045" s="79" t="n">
        <f aca="false">0</f>
        <v>0</v>
      </c>
      <c r="E2045" s="80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7"/>
      <c r="B2046" s="61"/>
      <c r="C2046" s="78"/>
      <c r="D2046" s="79" t="n">
        <f aca="false">0</f>
        <v>0</v>
      </c>
      <c r="E2046" s="80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7"/>
      <c r="B2047" s="61"/>
      <c r="C2047" s="78"/>
      <c r="D2047" s="79" t="n">
        <f aca="false">0</f>
        <v>0</v>
      </c>
      <c r="E2047" s="80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7"/>
      <c r="B2048" s="61"/>
      <c r="C2048" s="78"/>
      <c r="D2048" s="79" t="n">
        <f aca="false">0</f>
        <v>0</v>
      </c>
      <c r="E2048" s="80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7"/>
      <c r="B2049" s="61"/>
      <c r="C2049" s="78"/>
      <c r="D2049" s="79" t="n">
        <f aca="false">0</f>
        <v>0</v>
      </c>
      <c r="E2049" s="80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7"/>
      <c r="B2050" s="61"/>
      <c r="C2050" s="78"/>
      <c r="D2050" s="79" t="n">
        <f aca="false">0</f>
        <v>0</v>
      </c>
      <c r="E2050" s="80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7"/>
      <c r="B2051" s="61"/>
      <c r="C2051" s="78"/>
      <c r="D2051" s="79" t="n">
        <f aca="false">0</f>
        <v>0</v>
      </c>
      <c r="E2051" s="80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7"/>
      <c r="B2052" s="61"/>
      <c r="C2052" s="78"/>
      <c r="D2052" s="79" t="n">
        <f aca="false">0</f>
        <v>0</v>
      </c>
      <c r="E2052" s="80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7"/>
      <c r="B2053" s="61"/>
      <c r="C2053" s="78"/>
      <c r="D2053" s="79" t="n">
        <f aca="false">0</f>
        <v>0</v>
      </c>
      <c r="E2053" s="80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7"/>
      <c r="B2054" s="61"/>
      <c r="C2054" s="78"/>
      <c r="D2054" s="79" t="n">
        <f aca="false">0</f>
        <v>0</v>
      </c>
      <c r="E2054" s="80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7"/>
      <c r="B2055" s="61"/>
      <c r="C2055" s="78"/>
      <c r="D2055" s="79" t="n">
        <f aca="false">0</f>
        <v>0</v>
      </c>
      <c r="E2055" s="80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7"/>
      <c r="B2056" s="61"/>
      <c r="C2056" s="78"/>
      <c r="D2056" s="79" t="n">
        <f aca="false">0</f>
        <v>0</v>
      </c>
      <c r="E2056" s="80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7"/>
      <c r="B2057" s="61"/>
      <c r="C2057" s="78"/>
      <c r="D2057" s="79" t="n">
        <f aca="false">0</f>
        <v>0</v>
      </c>
      <c r="E2057" s="80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7"/>
      <c r="B2058" s="61"/>
      <c r="C2058" s="78"/>
      <c r="D2058" s="79" t="n">
        <f aca="false">0</f>
        <v>0</v>
      </c>
      <c r="E2058" s="80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7"/>
      <c r="B2059" s="61"/>
      <c r="C2059" s="78"/>
      <c r="D2059" s="79" t="n">
        <f aca="false">0</f>
        <v>0</v>
      </c>
      <c r="E2059" s="80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7"/>
      <c r="B2060" s="61"/>
      <c r="C2060" s="78"/>
      <c r="D2060" s="79" t="n">
        <f aca="false">0</f>
        <v>0</v>
      </c>
      <c r="E2060" s="80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7"/>
      <c r="B2061" s="61"/>
      <c r="C2061" s="78"/>
      <c r="D2061" s="79" t="n">
        <f aca="false">0</f>
        <v>0</v>
      </c>
      <c r="E2061" s="80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7"/>
      <c r="B2062" s="61"/>
      <c r="C2062" s="78"/>
      <c r="D2062" s="79" t="n">
        <f aca="false">0</f>
        <v>0</v>
      </c>
      <c r="E2062" s="80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7"/>
      <c r="B2063" s="61"/>
      <c r="C2063" s="78"/>
      <c r="D2063" s="79" t="n">
        <f aca="false">0</f>
        <v>0</v>
      </c>
      <c r="E2063" s="80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7"/>
      <c r="B2064" s="61"/>
      <c r="C2064" s="78"/>
      <c r="D2064" s="79" t="n">
        <f aca="false">0</f>
        <v>0</v>
      </c>
      <c r="E2064" s="80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7"/>
      <c r="B2065" s="61"/>
      <c r="C2065" s="78"/>
      <c r="D2065" s="79" t="n">
        <f aca="false">0</f>
        <v>0</v>
      </c>
      <c r="E2065" s="80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7"/>
      <c r="B2066" s="61"/>
      <c r="C2066" s="78"/>
      <c r="D2066" s="79" t="n">
        <f aca="false">0</f>
        <v>0</v>
      </c>
      <c r="E2066" s="80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7"/>
      <c r="B2067" s="61"/>
      <c r="C2067" s="78"/>
      <c r="D2067" s="79" t="n">
        <f aca="false">0</f>
        <v>0</v>
      </c>
      <c r="E2067" s="80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7"/>
      <c r="B2068" s="61"/>
      <c r="C2068" s="78"/>
      <c r="D2068" s="79" t="n">
        <f aca="false">0</f>
        <v>0</v>
      </c>
      <c r="E2068" s="80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7"/>
      <c r="B2069" s="61"/>
      <c r="C2069" s="78"/>
      <c r="D2069" s="79" t="n">
        <f aca="false">0</f>
        <v>0</v>
      </c>
      <c r="E2069" s="80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7"/>
      <c r="B2070" s="61"/>
      <c r="C2070" s="78"/>
      <c r="D2070" s="79" t="n">
        <f aca="false">0</f>
        <v>0</v>
      </c>
      <c r="E2070" s="80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7"/>
      <c r="B2071" s="61"/>
      <c r="C2071" s="78"/>
      <c r="D2071" s="79" t="n">
        <f aca="false">0</f>
        <v>0</v>
      </c>
      <c r="E2071" s="80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7"/>
      <c r="B2072" s="61"/>
      <c r="C2072" s="78"/>
      <c r="D2072" s="79" t="n">
        <f aca="false">0</f>
        <v>0</v>
      </c>
      <c r="E2072" s="80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7"/>
      <c r="B2073" s="61"/>
      <c r="C2073" s="78"/>
      <c r="D2073" s="79" t="n">
        <f aca="false">0</f>
        <v>0</v>
      </c>
      <c r="E2073" s="80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7"/>
      <c r="B2074" s="61"/>
      <c r="C2074" s="78"/>
      <c r="D2074" s="79" t="n">
        <f aca="false">0</f>
        <v>0</v>
      </c>
      <c r="E2074" s="80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7"/>
      <c r="B2075" s="61"/>
      <c r="C2075" s="78"/>
      <c r="D2075" s="79" t="n">
        <f aca="false">0</f>
        <v>0</v>
      </c>
      <c r="E2075" s="80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7"/>
      <c r="B2076" s="61"/>
      <c r="C2076" s="78"/>
      <c r="D2076" s="79" t="n">
        <f aca="false">0</f>
        <v>0</v>
      </c>
      <c r="E2076" s="80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7"/>
      <c r="B2077" s="61"/>
      <c r="C2077" s="78"/>
      <c r="D2077" s="79" t="n">
        <f aca="false">0</f>
        <v>0</v>
      </c>
      <c r="E2077" s="80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7"/>
      <c r="B2078" s="61"/>
      <c r="C2078" s="78"/>
      <c r="D2078" s="79" t="n">
        <f aca="false">0</f>
        <v>0</v>
      </c>
      <c r="E2078" s="80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7"/>
      <c r="B2079" s="61"/>
      <c r="C2079" s="78"/>
      <c r="D2079" s="79" t="n">
        <f aca="false">0</f>
        <v>0</v>
      </c>
      <c r="E2079" s="80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7"/>
      <c r="B2080" s="61"/>
      <c r="C2080" s="78"/>
      <c r="D2080" s="79" t="n">
        <f aca="false">0</f>
        <v>0</v>
      </c>
      <c r="E2080" s="80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7"/>
      <c r="B2081" s="61"/>
      <c r="C2081" s="78"/>
      <c r="D2081" s="79" t="n">
        <f aca="false">0</f>
        <v>0</v>
      </c>
      <c r="E2081" s="80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7"/>
      <c r="B2082" s="61"/>
      <c r="C2082" s="78"/>
      <c r="D2082" s="79" t="n">
        <f aca="false">0</f>
        <v>0</v>
      </c>
      <c r="E2082" s="80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7"/>
      <c r="B2083" s="61"/>
      <c r="C2083" s="78"/>
      <c r="D2083" s="79" t="n">
        <f aca="false">0</f>
        <v>0</v>
      </c>
      <c r="E2083" s="80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7"/>
      <c r="B2084" s="61"/>
      <c r="C2084" s="78"/>
      <c r="D2084" s="79" t="n">
        <f aca="false">0</f>
        <v>0</v>
      </c>
      <c r="E2084" s="80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7"/>
      <c r="B2085" s="61"/>
      <c r="C2085" s="78"/>
      <c r="D2085" s="79" t="n">
        <f aca="false">0</f>
        <v>0</v>
      </c>
      <c r="E2085" s="80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7"/>
      <c r="B2086" s="61"/>
      <c r="C2086" s="78"/>
      <c r="D2086" s="79" t="n">
        <f aca="false">0</f>
        <v>0</v>
      </c>
      <c r="E2086" s="80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7"/>
      <c r="B2087" s="61"/>
      <c r="C2087" s="78"/>
      <c r="D2087" s="79" t="n">
        <f aca="false">0</f>
        <v>0</v>
      </c>
      <c r="E2087" s="80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7"/>
      <c r="B2088" s="61"/>
      <c r="C2088" s="78"/>
      <c r="D2088" s="79" t="n">
        <f aca="false">0</f>
        <v>0</v>
      </c>
      <c r="E2088" s="80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7"/>
      <c r="B2089" s="61"/>
      <c r="C2089" s="78"/>
      <c r="D2089" s="79" t="n">
        <f aca="false">0</f>
        <v>0</v>
      </c>
      <c r="E2089" s="80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7"/>
      <c r="B2090" s="61"/>
      <c r="C2090" s="78"/>
      <c r="D2090" s="79" t="n">
        <f aca="false">0</f>
        <v>0</v>
      </c>
      <c r="E2090" s="80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7"/>
      <c r="B2091" s="61"/>
      <c r="C2091" s="78"/>
      <c r="D2091" s="79" t="n">
        <f aca="false">0</f>
        <v>0</v>
      </c>
      <c r="E2091" s="80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7"/>
      <c r="B2092" s="61"/>
      <c r="C2092" s="78"/>
      <c r="D2092" s="79" t="n">
        <f aca="false">0</f>
        <v>0</v>
      </c>
      <c r="E2092" s="80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7"/>
      <c r="B2093" s="61"/>
      <c r="C2093" s="78"/>
      <c r="D2093" s="79" t="n">
        <f aca="false">0</f>
        <v>0</v>
      </c>
      <c r="E2093" s="80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7"/>
      <c r="B2094" s="61"/>
      <c r="C2094" s="78"/>
      <c r="D2094" s="79" t="n">
        <f aca="false">0</f>
        <v>0</v>
      </c>
      <c r="E2094" s="80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7"/>
      <c r="B2095" s="61"/>
      <c r="C2095" s="78"/>
      <c r="D2095" s="79" t="n">
        <f aca="false">0</f>
        <v>0</v>
      </c>
      <c r="E2095" s="80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7"/>
      <c r="B2096" s="61"/>
      <c r="C2096" s="78"/>
      <c r="D2096" s="79" t="n">
        <f aca="false">0</f>
        <v>0</v>
      </c>
      <c r="E2096" s="80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7"/>
      <c r="B2097" s="61"/>
      <c r="C2097" s="78"/>
      <c r="D2097" s="79" t="n">
        <f aca="false">0</f>
        <v>0</v>
      </c>
      <c r="E2097" s="80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7"/>
      <c r="B2098" s="61"/>
      <c r="C2098" s="78"/>
      <c r="D2098" s="79" t="n">
        <f aca="false">0</f>
        <v>0</v>
      </c>
      <c r="E2098" s="80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7"/>
      <c r="B2099" s="61"/>
      <c r="C2099" s="78"/>
      <c r="D2099" s="79" t="n">
        <f aca="false">0</f>
        <v>0</v>
      </c>
      <c r="E2099" s="80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7"/>
      <c r="B2100" s="61"/>
      <c r="C2100" s="78"/>
      <c r="D2100" s="79" t="n">
        <f aca="false">0</f>
        <v>0</v>
      </c>
      <c r="E2100" s="80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7"/>
      <c r="B2101" s="61"/>
      <c r="C2101" s="78"/>
      <c r="D2101" s="79" t="n">
        <f aca="false">0</f>
        <v>0</v>
      </c>
      <c r="E2101" s="80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7"/>
      <c r="B2102" s="61"/>
      <c r="C2102" s="78"/>
      <c r="D2102" s="79" t="n">
        <f aca="false">0</f>
        <v>0</v>
      </c>
      <c r="E2102" s="80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7"/>
      <c r="B2103" s="61"/>
      <c r="C2103" s="78"/>
      <c r="D2103" s="79" t="n">
        <f aca="false">0</f>
        <v>0</v>
      </c>
      <c r="E2103" s="80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7"/>
      <c r="B2104" s="61"/>
      <c r="C2104" s="78"/>
      <c r="D2104" s="79" t="n">
        <f aca="false">0</f>
        <v>0</v>
      </c>
      <c r="E2104" s="80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7"/>
      <c r="B2105" s="61"/>
      <c r="C2105" s="78"/>
      <c r="D2105" s="79" t="n">
        <f aca="false">0</f>
        <v>0</v>
      </c>
      <c r="E2105" s="80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7"/>
      <c r="B2106" s="61"/>
      <c r="C2106" s="78"/>
      <c r="D2106" s="79" t="n">
        <f aca="false">0</f>
        <v>0</v>
      </c>
      <c r="E2106" s="80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7"/>
      <c r="B2107" s="61"/>
      <c r="C2107" s="78"/>
      <c r="D2107" s="79" t="n">
        <f aca="false">0</f>
        <v>0</v>
      </c>
      <c r="E2107" s="80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7"/>
      <c r="B2108" s="61"/>
      <c r="C2108" s="78"/>
      <c r="D2108" s="79" t="n">
        <f aca="false">0</f>
        <v>0</v>
      </c>
      <c r="E2108" s="80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7"/>
      <c r="B2109" s="61"/>
      <c r="C2109" s="78"/>
      <c r="D2109" s="79" t="n">
        <f aca="false">0</f>
        <v>0</v>
      </c>
      <c r="E2109" s="80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7"/>
      <c r="B2110" s="61"/>
      <c r="C2110" s="78"/>
      <c r="D2110" s="79" t="n">
        <f aca="false">0</f>
        <v>0</v>
      </c>
      <c r="E2110" s="80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7"/>
      <c r="B2111" s="61"/>
      <c r="C2111" s="78"/>
      <c r="D2111" s="79" t="n">
        <f aca="false">0</f>
        <v>0</v>
      </c>
      <c r="E2111" s="80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7"/>
      <c r="B2112" s="61"/>
      <c r="C2112" s="78"/>
      <c r="D2112" s="79" t="n">
        <f aca="false">0</f>
        <v>0</v>
      </c>
      <c r="E2112" s="80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7"/>
      <c r="B2113" s="61"/>
      <c r="C2113" s="78"/>
      <c r="D2113" s="79" t="n">
        <f aca="false">0</f>
        <v>0</v>
      </c>
      <c r="E2113" s="80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7"/>
      <c r="B2114" s="61"/>
      <c r="C2114" s="78"/>
      <c r="D2114" s="79" t="n">
        <f aca="false">0</f>
        <v>0</v>
      </c>
      <c r="E2114" s="80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7"/>
      <c r="B2115" s="61"/>
      <c r="C2115" s="78"/>
      <c r="D2115" s="79" t="n">
        <f aca="false">0</f>
        <v>0</v>
      </c>
      <c r="E2115" s="80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7"/>
      <c r="B2116" s="61"/>
      <c r="C2116" s="78"/>
      <c r="D2116" s="79" t="n">
        <f aca="false">0</f>
        <v>0</v>
      </c>
      <c r="E2116" s="80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7"/>
      <c r="B2117" s="61"/>
      <c r="C2117" s="78"/>
      <c r="D2117" s="79" t="n">
        <f aca="false">0</f>
        <v>0</v>
      </c>
      <c r="E2117" s="80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7"/>
      <c r="B2118" s="61"/>
      <c r="C2118" s="78"/>
      <c r="D2118" s="79" t="n">
        <f aca="false">0</f>
        <v>0</v>
      </c>
      <c r="E2118" s="80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7"/>
      <c r="B2119" s="61"/>
      <c r="C2119" s="78"/>
      <c r="D2119" s="79" t="n">
        <f aca="false">0</f>
        <v>0</v>
      </c>
      <c r="E2119" s="80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7"/>
      <c r="B2120" s="61"/>
      <c r="C2120" s="78"/>
      <c r="D2120" s="79" t="n">
        <f aca="false">0</f>
        <v>0</v>
      </c>
      <c r="E2120" s="80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7"/>
      <c r="B2121" s="61"/>
      <c r="C2121" s="78"/>
      <c r="D2121" s="79" t="n">
        <f aca="false">0</f>
        <v>0</v>
      </c>
      <c r="E2121" s="80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7"/>
      <c r="B2122" s="61"/>
      <c r="C2122" s="78"/>
      <c r="D2122" s="79" t="n">
        <f aca="false">0</f>
        <v>0</v>
      </c>
      <c r="E2122" s="80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7"/>
      <c r="B2123" s="61"/>
      <c r="C2123" s="78"/>
      <c r="D2123" s="79" t="n">
        <f aca="false">0</f>
        <v>0</v>
      </c>
      <c r="E2123" s="80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7"/>
      <c r="B2124" s="61"/>
      <c r="C2124" s="78"/>
      <c r="D2124" s="79" t="n">
        <f aca="false">0</f>
        <v>0</v>
      </c>
      <c r="E2124" s="80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7"/>
      <c r="B2125" s="61"/>
      <c r="C2125" s="78"/>
      <c r="D2125" s="79" t="n">
        <f aca="false">0</f>
        <v>0</v>
      </c>
      <c r="E2125" s="80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7"/>
      <c r="B2126" s="61"/>
      <c r="C2126" s="78"/>
      <c r="D2126" s="79" t="n">
        <f aca="false">0</f>
        <v>0</v>
      </c>
      <c r="E2126" s="80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7"/>
      <c r="B2127" s="61"/>
      <c r="C2127" s="78"/>
      <c r="D2127" s="79" t="n">
        <f aca="false">0</f>
        <v>0</v>
      </c>
      <c r="E2127" s="80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7"/>
      <c r="B2128" s="61"/>
      <c r="C2128" s="78"/>
      <c r="D2128" s="79" t="n">
        <f aca="false">0</f>
        <v>0</v>
      </c>
      <c r="E2128" s="80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7"/>
      <c r="B2129" s="61"/>
      <c r="C2129" s="78"/>
      <c r="D2129" s="79" t="n">
        <f aca="false">0</f>
        <v>0</v>
      </c>
      <c r="E2129" s="80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7"/>
      <c r="B2130" s="61"/>
      <c r="C2130" s="78"/>
      <c r="D2130" s="79" t="n">
        <f aca="false">0</f>
        <v>0</v>
      </c>
      <c r="E2130" s="80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7"/>
      <c r="B2131" s="61"/>
      <c r="C2131" s="78"/>
      <c r="D2131" s="79" t="n">
        <f aca="false">0</f>
        <v>0</v>
      </c>
      <c r="E2131" s="80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7"/>
      <c r="B2132" s="61"/>
      <c r="C2132" s="78"/>
      <c r="D2132" s="79" t="n">
        <f aca="false">0</f>
        <v>0</v>
      </c>
      <c r="E2132" s="80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7"/>
      <c r="B2133" s="61"/>
      <c r="C2133" s="78"/>
      <c r="D2133" s="79" t="n">
        <f aca="false">0</f>
        <v>0</v>
      </c>
      <c r="E2133" s="80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7"/>
      <c r="B2134" s="61"/>
      <c r="C2134" s="78"/>
      <c r="D2134" s="79" t="n">
        <f aca="false">0</f>
        <v>0</v>
      </c>
      <c r="E2134" s="80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7"/>
      <c r="B2135" s="61"/>
      <c r="C2135" s="78"/>
      <c r="D2135" s="79" t="n">
        <f aca="false">0</f>
        <v>0</v>
      </c>
      <c r="E2135" s="80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7"/>
      <c r="B2136" s="61"/>
      <c r="C2136" s="78"/>
      <c r="D2136" s="79" t="n">
        <f aca="false">0</f>
        <v>0</v>
      </c>
      <c r="E2136" s="80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7"/>
      <c r="B2137" s="61"/>
      <c r="C2137" s="78"/>
      <c r="D2137" s="79" t="n">
        <f aca="false">0</f>
        <v>0</v>
      </c>
      <c r="E2137" s="80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7"/>
      <c r="B2138" s="61"/>
      <c r="C2138" s="78"/>
      <c r="D2138" s="79" t="n">
        <f aca="false">0</f>
        <v>0</v>
      </c>
      <c r="E2138" s="80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7"/>
      <c r="B2139" s="61"/>
      <c r="C2139" s="78"/>
      <c r="D2139" s="79" t="n">
        <f aca="false">0</f>
        <v>0</v>
      </c>
      <c r="E2139" s="80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7"/>
      <c r="B2140" s="61"/>
      <c r="C2140" s="78"/>
      <c r="D2140" s="79" t="n">
        <f aca="false">0</f>
        <v>0</v>
      </c>
      <c r="E2140" s="80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7"/>
      <c r="B2141" s="61"/>
      <c r="C2141" s="78"/>
      <c r="D2141" s="79" t="n">
        <f aca="false">0</f>
        <v>0</v>
      </c>
      <c r="E2141" s="80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7"/>
      <c r="B2142" s="61"/>
      <c r="C2142" s="78"/>
      <c r="D2142" s="79" t="n">
        <f aca="false">0</f>
        <v>0</v>
      </c>
      <c r="E2142" s="80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7"/>
      <c r="B2143" s="61"/>
      <c r="C2143" s="78"/>
      <c r="D2143" s="79" t="n">
        <f aca="false">0</f>
        <v>0</v>
      </c>
      <c r="E2143" s="80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7"/>
      <c r="B2144" s="61"/>
      <c r="C2144" s="78"/>
      <c r="D2144" s="79" t="n">
        <f aca="false">0</f>
        <v>0</v>
      </c>
      <c r="E2144" s="80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7"/>
      <c r="B2145" s="61"/>
      <c r="C2145" s="78"/>
      <c r="D2145" s="79" t="n">
        <f aca="false">0</f>
        <v>0</v>
      </c>
      <c r="E2145" s="80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7"/>
      <c r="B2146" s="61"/>
      <c r="C2146" s="78"/>
      <c r="D2146" s="79" t="n">
        <f aca="false">0</f>
        <v>0</v>
      </c>
      <c r="E2146" s="80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7"/>
      <c r="B2147" s="61"/>
      <c r="C2147" s="78"/>
      <c r="D2147" s="79" t="n">
        <f aca="false">0</f>
        <v>0</v>
      </c>
      <c r="E2147" s="80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7"/>
      <c r="B2148" s="61"/>
      <c r="C2148" s="78"/>
      <c r="D2148" s="79" t="n">
        <f aca="false">0</f>
        <v>0</v>
      </c>
      <c r="E2148" s="80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7"/>
      <c r="B2149" s="61"/>
      <c r="C2149" s="78"/>
      <c r="D2149" s="79" t="n">
        <f aca="false">0</f>
        <v>0</v>
      </c>
      <c r="E2149" s="80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7"/>
      <c r="B2150" s="61"/>
      <c r="C2150" s="78"/>
      <c r="D2150" s="79" t="n">
        <f aca="false">0</f>
        <v>0</v>
      </c>
      <c r="E2150" s="80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7"/>
      <c r="B2151" s="61"/>
      <c r="C2151" s="78"/>
      <c r="D2151" s="79" t="n">
        <f aca="false">0</f>
        <v>0</v>
      </c>
      <c r="E2151" s="80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7"/>
      <c r="B2152" s="61"/>
      <c r="C2152" s="78"/>
      <c r="D2152" s="79" t="n">
        <f aca="false">0</f>
        <v>0</v>
      </c>
      <c r="E2152" s="80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7"/>
      <c r="B2153" s="61"/>
      <c r="C2153" s="78"/>
      <c r="D2153" s="79" t="n">
        <f aca="false">0</f>
        <v>0</v>
      </c>
      <c r="E2153" s="80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7"/>
      <c r="B2154" s="61"/>
      <c r="C2154" s="78"/>
      <c r="D2154" s="79" t="n">
        <f aca="false">0</f>
        <v>0</v>
      </c>
      <c r="E2154" s="80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7"/>
      <c r="B2155" s="61"/>
      <c r="C2155" s="78"/>
      <c r="D2155" s="79" t="n">
        <f aca="false">0</f>
        <v>0</v>
      </c>
      <c r="E2155" s="80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7"/>
      <c r="B2156" s="61"/>
      <c r="C2156" s="78"/>
      <c r="D2156" s="79" t="n">
        <f aca="false">0</f>
        <v>0</v>
      </c>
      <c r="E2156" s="80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7"/>
      <c r="B2157" s="61"/>
      <c r="C2157" s="78"/>
      <c r="D2157" s="79" t="n">
        <f aca="false">0</f>
        <v>0</v>
      </c>
      <c r="E2157" s="80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7"/>
      <c r="B2158" s="61"/>
      <c r="C2158" s="78"/>
      <c r="D2158" s="79" t="n">
        <f aca="false">0</f>
        <v>0</v>
      </c>
      <c r="E2158" s="80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7"/>
      <c r="B2159" s="61"/>
      <c r="C2159" s="78"/>
      <c r="D2159" s="79" t="n">
        <f aca="false">0</f>
        <v>0</v>
      </c>
      <c r="E2159" s="80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7"/>
      <c r="B2160" s="61"/>
      <c r="C2160" s="78"/>
      <c r="D2160" s="79" t="n">
        <f aca="false">0</f>
        <v>0</v>
      </c>
      <c r="E2160" s="80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7"/>
      <c r="B2161" s="61"/>
      <c r="C2161" s="78"/>
      <c r="D2161" s="79" t="n">
        <f aca="false">0</f>
        <v>0</v>
      </c>
      <c r="E2161" s="80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7"/>
      <c r="B2162" s="61"/>
      <c r="C2162" s="78"/>
      <c r="D2162" s="79" t="n">
        <f aca="false">0</f>
        <v>0</v>
      </c>
      <c r="E2162" s="80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7"/>
      <c r="B2163" s="61"/>
      <c r="C2163" s="78"/>
      <c r="D2163" s="79" t="n">
        <f aca="false">0</f>
        <v>0</v>
      </c>
      <c r="E2163" s="80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7"/>
      <c r="B2164" s="61"/>
      <c r="C2164" s="78"/>
      <c r="D2164" s="79" t="n">
        <f aca="false">0</f>
        <v>0</v>
      </c>
      <c r="E2164" s="80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7"/>
      <c r="B2165" s="61"/>
      <c r="C2165" s="78"/>
      <c r="D2165" s="79" t="n">
        <f aca="false">0</f>
        <v>0</v>
      </c>
      <c r="E2165" s="80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7"/>
      <c r="B2166" s="61"/>
      <c r="C2166" s="78"/>
      <c r="D2166" s="79" t="n">
        <f aca="false">0</f>
        <v>0</v>
      </c>
      <c r="E2166" s="80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7"/>
      <c r="B2167" s="61"/>
      <c r="C2167" s="78"/>
      <c r="D2167" s="79" t="n">
        <f aca="false">0</f>
        <v>0</v>
      </c>
      <c r="E2167" s="80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7"/>
      <c r="B2168" s="61"/>
      <c r="C2168" s="78"/>
      <c r="D2168" s="79" t="n">
        <f aca="false">0</f>
        <v>0</v>
      </c>
      <c r="E2168" s="80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7"/>
      <c r="B2169" s="61"/>
      <c r="C2169" s="78"/>
      <c r="D2169" s="79" t="n">
        <f aca="false">0</f>
        <v>0</v>
      </c>
      <c r="E2169" s="80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7"/>
      <c r="B2170" s="61"/>
      <c r="C2170" s="78"/>
      <c r="D2170" s="79" t="n">
        <f aca="false">0</f>
        <v>0</v>
      </c>
      <c r="E2170" s="80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7"/>
      <c r="B2171" s="61"/>
      <c r="C2171" s="78"/>
      <c r="D2171" s="79" t="n">
        <f aca="false">0</f>
        <v>0</v>
      </c>
      <c r="E2171" s="80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7"/>
      <c r="B2172" s="61"/>
      <c r="C2172" s="78"/>
      <c r="D2172" s="79" t="n">
        <f aca="false">0</f>
        <v>0</v>
      </c>
      <c r="E2172" s="80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7"/>
      <c r="B2173" s="61"/>
      <c r="C2173" s="78"/>
      <c r="D2173" s="79" t="n">
        <f aca="false">0</f>
        <v>0</v>
      </c>
      <c r="E2173" s="80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7"/>
      <c r="B2174" s="61"/>
      <c r="C2174" s="78"/>
      <c r="D2174" s="79" t="n">
        <f aca="false">0</f>
        <v>0</v>
      </c>
      <c r="E2174" s="80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7"/>
      <c r="B2175" s="61"/>
      <c r="C2175" s="78"/>
      <c r="D2175" s="79" t="n">
        <f aca="false">0</f>
        <v>0</v>
      </c>
      <c r="E2175" s="80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7"/>
      <c r="B2176" s="61"/>
      <c r="C2176" s="78"/>
      <c r="D2176" s="79" t="n">
        <f aca="false">0</f>
        <v>0</v>
      </c>
      <c r="E2176" s="80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7"/>
      <c r="B2177" s="61"/>
      <c r="C2177" s="78"/>
      <c r="D2177" s="79" t="n">
        <f aca="false">0</f>
        <v>0</v>
      </c>
      <c r="E2177" s="80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7"/>
      <c r="B2178" s="61"/>
      <c r="C2178" s="78"/>
      <c r="D2178" s="79" t="n">
        <f aca="false">0</f>
        <v>0</v>
      </c>
      <c r="E2178" s="80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7"/>
      <c r="B2179" s="61"/>
      <c r="C2179" s="78"/>
      <c r="D2179" s="79" t="n">
        <f aca="false">0</f>
        <v>0</v>
      </c>
      <c r="E2179" s="80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7"/>
      <c r="B2180" s="61"/>
      <c r="C2180" s="78"/>
      <c r="D2180" s="79" t="n">
        <f aca="false">0</f>
        <v>0</v>
      </c>
      <c r="E2180" s="80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7"/>
      <c r="B2181" s="61"/>
      <c r="C2181" s="78"/>
      <c r="D2181" s="79" t="n">
        <f aca="false">0</f>
        <v>0</v>
      </c>
      <c r="E2181" s="80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7"/>
      <c r="B2182" s="61"/>
      <c r="C2182" s="78"/>
      <c r="D2182" s="79" t="n">
        <f aca="false">0</f>
        <v>0</v>
      </c>
      <c r="E2182" s="80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7"/>
      <c r="B2183" s="61"/>
      <c r="C2183" s="78"/>
      <c r="D2183" s="79" t="n">
        <f aca="false">0</f>
        <v>0</v>
      </c>
      <c r="E2183" s="80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7"/>
      <c r="B2184" s="61"/>
      <c r="C2184" s="78"/>
      <c r="D2184" s="79" t="n">
        <f aca="false">0</f>
        <v>0</v>
      </c>
      <c r="E2184" s="80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7"/>
      <c r="B2185" s="61"/>
      <c r="C2185" s="78"/>
      <c r="D2185" s="79" t="n">
        <f aca="false">0</f>
        <v>0</v>
      </c>
      <c r="E2185" s="80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7"/>
      <c r="B2186" s="61"/>
      <c r="C2186" s="78"/>
      <c r="D2186" s="79" t="n">
        <f aca="false">0</f>
        <v>0</v>
      </c>
      <c r="E2186" s="80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7"/>
      <c r="B2187" s="61"/>
      <c r="C2187" s="78"/>
      <c r="D2187" s="79" t="n">
        <f aca="false">0</f>
        <v>0</v>
      </c>
      <c r="E2187" s="80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7"/>
      <c r="B2188" s="61"/>
      <c r="C2188" s="78"/>
      <c r="D2188" s="79" t="n">
        <f aca="false">0</f>
        <v>0</v>
      </c>
      <c r="E2188" s="80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7"/>
      <c r="B2189" s="61"/>
      <c r="C2189" s="78"/>
      <c r="D2189" s="79" t="n">
        <f aca="false">0</f>
        <v>0</v>
      </c>
      <c r="E2189" s="80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7"/>
      <c r="B2190" s="61"/>
      <c r="C2190" s="78"/>
      <c r="D2190" s="79" t="n">
        <f aca="false">0</f>
        <v>0</v>
      </c>
      <c r="E2190" s="80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7"/>
      <c r="B2191" s="61"/>
      <c r="C2191" s="78"/>
      <c r="D2191" s="79" t="n">
        <f aca="false">0</f>
        <v>0</v>
      </c>
      <c r="E2191" s="80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7"/>
      <c r="B2192" s="61"/>
      <c r="C2192" s="78"/>
      <c r="D2192" s="79" t="n">
        <f aca="false">0</f>
        <v>0</v>
      </c>
      <c r="E2192" s="80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7"/>
      <c r="B2193" s="61"/>
      <c r="C2193" s="78"/>
      <c r="D2193" s="79" t="n">
        <f aca="false">0</f>
        <v>0</v>
      </c>
      <c r="E2193" s="80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7"/>
      <c r="B2194" s="61"/>
      <c r="C2194" s="78"/>
      <c r="D2194" s="79" t="n">
        <f aca="false">0</f>
        <v>0</v>
      </c>
      <c r="E2194" s="80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7"/>
      <c r="B2195" s="61"/>
      <c r="C2195" s="78"/>
      <c r="D2195" s="79" t="n">
        <f aca="false">0</f>
        <v>0</v>
      </c>
      <c r="E2195" s="80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7"/>
      <c r="B2196" s="61"/>
      <c r="C2196" s="78"/>
      <c r="D2196" s="79" t="n">
        <f aca="false">0</f>
        <v>0</v>
      </c>
      <c r="E2196" s="80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7"/>
      <c r="B2197" s="61"/>
      <c r="C2197" s="78"/>
      <c r="D2197" s="79" t="n">
        <f aca="false">0</f>
        <v>0</v>
      </c>
      <c r="E2197" s="80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7"/>
      <c r="B2198" s="61"/>
      <c r="C2198" s="78"/>
      <c r="D2198" s="79" t="n">
        <f aca="false">0</f>
        <v>0</v>
      </c>
      <c r="E2198" s="80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7"/>
      <c r="B2199" s="61"/>
      <c r="C2199" s="78"/>
      <c r="D2199" s="79" t="n">
        <f aca="false">0</f>
        <v>0</v>
      </c>
      <c r="E2199" s="80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7"/>
      <c r="B2200" s="61"/>
      <c r="C2200" s="78"/>
      <c r="D2200" s="79" t="n">
        <f aca="false">0</f>
        <v>0</v>
      </c>
      <c r="E2200" s="80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7"/>
      <c r="B2201" s="61"/>
      <c r="C2201" s="78"/>
      <c r="D2201" s="79" t="n">
        <f aca="false">0</f>
        <v>0</v>
      </c>
      <c r="E2201" s="80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7"/>
      <c r="B2202" s="61"/>
      <c r="C2202" s="78"/>
      <c r="D2202" s="79" t="n">
        <f aca="false">0</f>
        <v>0</v>
      </c>
      <c r="E2202" s="80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7"/>
      <c r="B2203" s="61"/>
      <c r="C2203" s="78"/>
      <c r="D2203" s="79" t="n">
        <f aca="false">0</f>
        <v>0</v>
      </c>
      <c r="E2203" s="80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7"/>
      <c r="B2204" s="61"/>
      <c r="C2204" s="78"/>
      <c r="D2204" s="79" t="n">
        <f aca="false">0</f>
        <v>0</v>
      </c>
      <c r="E2204" s="80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7"/>
      <c r="B2205" s="61"/>
      <c r="C2205" s="78"/>
      <c r="D2205" s="79" t="n">
        <f aca="false">0</f>
        <v>0</v>
      </c>
      <c r="E2205" s="80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7"/>
      <c r="B2206" s="61"/>
      <c r="C2206" s="78"/>
      <c r="D2206" s="79" t="n">
        <f aca="false">0</f>
        <v>0</v>
      </c>
      <c r="E2206" s="80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7"/>
      <c r="B2207" s="61"/>
      <c r="C2207" s="78"/>
      <c r="D2207" s="79" t="n">
        <f aca="false">0</f>
        <v>0</v>
      </c>
      <c r="E2207" s="80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7"/>
      <c r="B2208" s="61"/>
      <c r="C2208" s="78"/>
      <c r="D2208" s="79" t="n">
        <f aca="false">0</f>
        <v>0</v>
      </c>
      <c r="E2208" s="80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7"/>
      <c r="B2209" s="61"/>
      <c r="C2209" s="78"/>
      <c r="D2209" s="79" t="n">
        <f aca="false">0</f>
        <v>0</v>
      </c>
      <c r="E2209" s="80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7"/>
      <c r="B2210" s="61"/>
      <c r="C2210" s="78"/>
      <c r="D2210" s="79" t="n">
        <f aca="false">0</f>
        <v>0</v>
      </c>
      <c r="E2210" s="80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7"/>
      <c r="B2211" s="61"/>
      <c r="C2211" s="78"/>
      <c r="D2211" s="79" t="n">
        <f aca="false">0</f>
        <v>0</v>
      </c>
      <c r="E2211" s="80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7"/>
      <c r="B2212" s="61"/>
      <c r="C2212" s="78"/>
      <c r="D2212" s="79" t="n">
        <f aca="false">0</f>
        <v>0</v>
      </c>
      <c r="E2212" s="80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7"/>
      <c r="B2213" s="61"/>
      <c r="C2213" s="78"/>
      <c r="D2213" s="79" t="n">
        <f aca="false">0</f>
        <v>0</v>
      </c>
      <c r="E2213" s="80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7"/>
      <c r="B2214" s="61"/>
      <c r="C2214" s="78"/>
      <c r="D2214" s="79" t="n">
        <f aca="false">0</f>
        <v>0</v>
      </c>
      <c r="E2214" s="80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7"/>
      <c r="B2215" s="61"/>
      <c r="C2215" s="78"/>
      <c r="D2215" s="79" t="n">
        <f aca="false">0</f>
        <v>0</v>
      </c>
      <c r="E2215" s="80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7"/>
      <c r="B2216" s="61"/>
      <c r="C2216" s="78"/>
      <c r="D2216" s="79" t="n">
        <f aca="false">0</f>
        <v>0</v>
      </c>
      <c r="E2216" s="80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7"/>
      <c r="B2217" s="61"/>
      <c r="C2217" s="78"/>
      <c r="D2217" s="79" t="n">
        <f aca="false">0</f>
        <v>0</v>
      </c>
      <c r="E2217" s="80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7"/>
      <c r="B2218" s="61"/>
      <c r="C2218" s="78"/>
      <c r="D2218" s="79" t="n">
        <f aca="false">0</f>
        <v>0</v>
      </c>
      <c r="E2218" s="80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7"/>
      <c r="B2219" s="61"/>
      <c r="C2219" s="78"/>
      <c r="D2219" s="79" t="n">
        <f aca="false">0</f>
        <v>0</v>
      </c>
      <c r="E2219" s="80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7"/>
      <c r="B2220" s="61"/>
      <c r="C2220" s="78"/>
      <c r="D2220" s="79" t="n">
        <f aca="false">0</f>
        <v>0</v>
      </c>
      <c r="E2220" s="80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7"/>
      <c r="B2221" s="61"/>
      <c r="C2221" s="78"/>
      <c r="D2221" s="79" t="n">
        <f aca="false">0</f>
        <v>0</v>
      </c>
      <c r="E2221" s="80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7"/>
      <c r="B2222" s="61"/>
      <c r="C2222" s="78"/>
      <c r="D2222" s="79" t="n">
        <f aca="false">0</f>
        <v>0</v>
      </c>
      <c r="E2222" s="80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7"/>
      <c r="B2223" s="61"/>
      <c r="C2223" s="78"/>
      <c r="D2223" s="79" t="n">
        <f aca="false">0</f>
        <v>0</v>
      </c>
      <c r="E2223" s="80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7"/>
      <c r="B2224" s="61"/>
      <c r="C2224" s="78"/>
      <c r="D2224" s="79" t="n">
        <f aca="false">0</f>
        <v>0</v>
      </c>
      <c r="E2224" s="80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7"/>
      <c r="B2225" s="61"/>
      <c r="C2225" s="78"/>
      <c r="D2225" s="79" t="n">
        <f aca="false">0</f>
        <v>0</v>
      </c>
      <c r="E2225" s="80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7"/>
      <c r="B2226" s="61"/>
      <c r="C2226" s="78"/>
      <c r="D2226" s="79" t="n">
        <f aca="false">0</f>
        <v>0</v>
      </c>
      <c r="E2226" s="80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7"/>
      <c r="B2227" s="61"/>
      <c r="C2227" s="78"/>
      <c r="D2227" s="79" t="n">
        <f aca="false">0</f>
        <v>0</v>
      </c>
      <c r="E2227" s="80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7"/>
      <c r="B2228" s="61"/>
      <c r="C2228" s="78"/>
      <c r="D2228" s="79" t="n">
        <f aca="false">0</f>
        <v>0</v>
      </c>
      <c r="E2228" s="80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7"/>
      <c r="B2229" s="61"/>
      <c r="C2229" s="78"/>
      <c r="D2229" s="79" t="n">
        <f aca="false">0</f>
        <v>0</v>
      </c>
      <c r="E2229" s="80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7"/>
      <c r="B2230" s="61"/>
      <c r="C2230" s="78"/>
      <c r="D2230" s="79" t="n">
        <f aca="false">0</f>
        <v>0</v>
      </c>
      <c r="E2230" s="80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7"/>
      <c r="B2231" s="61"/>
      <c r="C2231" s="78"/>
      <c r="D2231" s="79" t="n">
        <f aca="false">0</f>
        <v>0</v>
      </c>
      <c r="E2231" s="80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7"/>
      <c r="B2232" s="61"/>
      <c r="C2232" s="78"/>
      <c r="D2232" s="79" t="n">
        <f aca="false">0</f>
        <v>0</v>
      </c>
      <c r="E2232" s="80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7"/>
      <c r="B2233" s="61"/>
      <c r="C2233" s="78"/>
      <c r="D2233" s="79" t="n">
        <f aca="false">0</f>
        <v>0</v>
      </c>
      <c r="E2233" s="80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7"/>
      <c r="B2234" s="61"/>
      <c r="C2234" s="78"/>
      <c r="D2234" s="79" t="n">
        <f aca="false">0</f>
        <v>0</v>
      </c>
      <c r="E2234" s="80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7"/>
      <c r="B2235" s="61"/>
      <c r="C2235" s="78"/>
      <c r="D2235" s="79" t="n">
        <f aca="false">0</f>
        <v>0</v>
      </c>
      <c r="E2235" s="80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7"/>
      <c r="B2236" s="61"/>
      <c r="C2236" s="78"/>
      <c r="D2236" s="79" t="n">
        <f aca="false">0</f>
        <v>0</v>
      </c>
      <c r="E2236" s="80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7"/>
      <c r="B2237" s="61"/>
      <c r="C2237" s="78"/>
      <c r="D2237" s="79" t="n">
        <f aca="false">0</f>
        <v>0</v>
      </c>
      <c r="E2237" s="80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7"/>
      <c r="B2238" s="61"/>
      <c r="C2238" s="78"/>
      <c r="D2238" s="79" t="n">
        <f aca="false">0</f>
        <v>0</v>
      </c>
      <c r="E2238" s="80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7"/>
      <c r="B2239" s="61"/>
      <c r="C2239" s="78"/>
      <c r="D2239" s="79" t="n">
        <f aca="false">0</f>
        <v>0</v>
      </c>
      <c r="E2239" s="80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7"/>
      <c r="B2240" s="61"/>
      <c r="C2240" s="78"/>
      <c r="D2240" s="79" t="n">
        <f aca="false">0</f>
        <v>0</v>
      </c>
      <c r="E2240" s="80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7"/>
      <c r="B2241" s="61"/>
      <c r="C2241" s="78"/>
      <c r="D2241" s="79" t="n">
        <f aca="false">0</f>
        <v>0</v>
      </c>
      <c r="E2241" s="80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7"/>
      <c r="B2242" s="61"/>
      <c r="C2242" s="78"/>
      <c r="D2242" s="79" t="n">
        <f aca="false">0</f>
        <v>0</v>
      </c>
      <c r="E2242" s="80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7"/>
      <c r="B2243" s="61"/>
      <c r="C2243" s="78"/>
      <c r="D2243" s="79" t="n">
        <f aca="false">0</f>
        <v>0</v>
      </c>
      <c r="E2243" s="80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7"/>
      <c r="B2244" s="61"/>
      <c r="C2244" s="78"/>
      <c r="D2244" s="79" t="n">
        <f aca="false">0</f>
        <v>0</v>
      </c>
      <c r="E2244" s="80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7"/>
      <c r="B2245" s="61"/>
      <c r="C2245" s="78"/>
      <c r="D2245" s="79" t="n">
        <f aca="false">0</f>
        <v>0</v>
      </c>
      <c r="E2245" s="80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7"/>
      <c r="B2246" s="61"/>
      <c r="C2246" s="78"/>
      <c r="D2246" s="79" t="n">
        <f aca="false">0</f>
        <v>0</v>
      </c>
      <c r="E2246" s="80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7"/>
      <c r="B2247" s="61"/>
      <c r="C2247" s="78"/>
      <c r="D2247" s="79" t="n">
        <f aca="false">0</f>
        <v>0</v>
      </c>
      <c r="E2247" s="80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7"/>
      <c r="B2248" s="61"/>
      <c r="C2248" s="78"/>
      <c r="D2248" s="79" t="n">
        <f aca="false">0</f>
        <v>0</v>
      </c>
      <c r="E2248" s="80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7"/>
      <c r="B2249" s="61"/>
      <c r="C2249" s="78"/>
      <c r="D2249" s="79" t="n">
        <f aca="false">0</f>
        <v>0</v>
      </c>
      <c r="E2249" s="80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7"/>
      <c r="B2250" s="61"/>
      <c r="C2250" s="78"/>
      <c r="D2250" s="79" t="n">
        <f aca="false">0</f>
        <v>0</v>
      </c>
      <c r="E2250" s="80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7"/>
      <c r="B2251" s="61"/>
      <c r="C2251" s="78"/>
      <c r="D2251" s="79" t="n">
        <f aca="false">0</f>
        <v>0</v>
      </c>
      <c r="E2251" s="80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7"/>
      <c r="B2252" s="61"/>
      <c r="C2252" s="78"/>
      <c r="D2252" s="79" t="n">
        <f aca="false">0</f>
        <v>0</v>
      </c>
      <c r="E2252" s="80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7"/>
      <c r="B2253" s="61"/>
      <c r="C2253" s="78"/>
      <c r="D2253" s="79" t="n">
        <f aca="false">0</f>
        <v>0</v>
      </c>
      <c r="E2253" s="80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7"/>
      <c r="B2254" s="61"/>
      <c r="C2254" s="78"/>
      <c r="D2254" s="79" t="n">
        <f aca="false">0</f>
        <v>0</v>
      </c>
      <c r="E2254" s="80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7"/>
      <c r="B2255" s="61"/>
      <c r="C2255" s="78"/>
      <c r="D2255" s="79" t="n">
        <f aca="false">0</f>
        <v>0</v>
      </c>
      <c r="E2255" s="80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7"/>
      <c r="B2256" s="61"/>
      <c r="C2256" s="78"/>
      <c r="D2256" s="79" t="n">
        <f aca="false">0</f>
        <v>0</v>
      </c>
      <c r="E2256" s="80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7"/>
      <c r="B2257" s="61"/>
      <c r="C2257" s="78"/>
      <c r="D2257" s="79" t="n">
        <f aca="false">0</f>
        <v>0</v>
      </c>
      <c r="E2257" s="80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7"/>
      <c r="B2258" s="61"/>
      <c r="C2258" s="78"/>
      <c r="D2258" s="79" t="n">
        <f aca="false">0</f>
        <v>0</v>
      </c>
      <c r="E2258" s="80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7"/>
      <c r="B2259" s="61"/>
      <c r="C2259" s="78"/>
      <c r="D2259" s="79" t="n">
        <f aca="false">0</f>
        <v>0</v>
      </c>
      <c r="E2259" s="80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7"/>
      <c r="B2260" s="61"/>
      <c r="C2260" s="78"/>
      <c r="D2260" s="79" t="n">
        <f aca="false">0</f>
        <v>0</v>
      </c>
      <c r="E2260" s="80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7"/>
      <c r="B2261" s="61"/>
      <c r="C2261" s="78"/>
      <c r="D2261" s="79" t="n">
        <f aca="false">0</f>
        <v>0</v>
      </c>
      <c r="E2261" s="80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7"/>
      <c r="B2262" s="61"/>
      <c r="C2262" s="78"/>
      <c r="D2262" s="79" t="n">
        <f aca="false">0</f>
        <v>0</v>
      </c>
      <c r="E2262" s="80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7"/>
      <c r="B2263" s="61"/>
      <c r="C2263" s="78"/>
      <c r="D2263" s="79" t="n">
        <f aca="false">0</f>
        <v>0</v>
      </c>
      <c r="E2263" s="80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7"/>
      <c r="B2264" s="61"/>
      <c r="C2264" s="78"/>
      <c r="D2264" s="79" t="n">
        <f aca="false">0</f>
        <v>0</v>
      </c>
      <c r="E2264" s="80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7"/>
      <c r="B2265" s="61"/>
      <c r="C2265" s="78"/>
      <c r="D2265" s="79" t="n">
        <f aca="false">0</f>
        <v>0</v>
      </c>
      <c r="E2265" s="80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7"/>
      <c r="B2266" s="61"/>
      <c r="C2266" s="78"/>
      <c r="D2266" s="79" t="n">
        <f aca="false">0</f>
        <v>0</v>
      </c>
      <c r="E2266" s="80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7"/>
      <c r="B2267" s="61"/>
      <c r="C2267" s="78"/>
      <c r="D2267" s="79" t="n">
        <f aca="false">0</f>
        <v>0</v>
      </c>
      <c r="E2267" s="80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7"/>
      <c r="B2268" s="61"/>
      <c r="C2268" s="78"/>
      <c r="D2268" s="79" t="n">
        <f aca="false">0</f>
        <v>0</v>
      </c>
      <c r="E2268" s="80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7"/>
      <c r="B2269" s="61"/>
      <c r="C2269" s="78"/>
      <c r="D2269" s="79" t="n">
        <f aca="false">0</f>
        <v>0</v>
      </c>
      <c r="E2269" s="80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7"/>
      <c r="B2270" s="61"/>
      <c r="C2270" s="78"/>
      <c r="D2270" s="79" t="n">
        <f aca="false">0</f>
        <v>0</v>
      </c>
      <c r="E2270" s="80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7"/>
      <c r="B2271" s="61"/>
      <c r="C2271" s="78"/>
      <c r="D2271" s="79" t="n">
        <f aca="false">0</f>
        <v>0</v>
      </c>
      <c r="E2271" s="80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7"/>
      <c r="B2272" s="61"/>
      <c r="C2272" s="78"/>
      <c r="D2272" s="79" t="n">
        <f aca="false">0</f>
        <v>0</v>
      </c>
      <c r="E2272" s="80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7"/>
      <c r="B2273" s="61"/>
      <c r="C2273" s="78"/>
      <c r="D2273" s="79" t="n">
        <f aca="false">0</f>
        <v>0</v>
      </c>
      <c r="E2273" s="80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7"/>
      <c r="B2274" s="61"/>
      <c r="C2274" s="78"/>
      <c r="D2274" s="79" t="n">
        <f aca="false">0</f>
        <v>0</v>
      </c>
      <c r="E2274" s="80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7"/>
      <c r="B2275" s="61"/>
      <c r="C2275" s="78"/>
      <c r="D2275" s="79" t="n">
        <f aca="false">0</f>
        <v>0</v>
      </c>
      <c r="E2275" s="80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7"/>
      <c r="B2276" s="61"/>
      <c r="C2276" s="78"/>
      <c r="D2276" s="79" t="n">
        <f aca="false">0</f>
        <v>0</v>
      </c>
      <c r="E2276" s="80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7"/>
      <c r="B2277" s="61"/>
      <c r="C2277" s="78"/>
      <c r="D2277" s="79" t="n">
        <f aca="false">0</f>
        <v>0</v>
      </c>
      <c r="E2277" s="80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7"/>
      <c r="B2278" s="61"/>
      <c r="C2278" s="78"/>
      <c r="D2278" s="79" t="n">
        <f aca="false">0</f>
        <v>0</v>
      </c>
      <c r="E2278" s="80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7"/>
      <c r="B2279" s="61"/>
      <c r="C2279" s="78"/>
      <c r="D2279" s="79" t="n">
        <f aca="false">0</f>
        <v>0</v>
      </c>
      <c r="E2279" s="80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7"/>
      <c r="B2280" s="61"/>
      <c r="C2280" s="78"/>
      <c r="D2280" s="79" t="n">
        <f aca="false">0</f>
        <v>0</v>
      </c>
      <c r="E2280" s="80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7"/>
      <c r="B2281" s="61"/>
      <c r="C2281" s="78"/>
      <c r="D2281" s="79" t="n">
        <f aca="false">0</f>
        <v>0</v>
      </c>
      <c r="E2281" s="80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7"/>
      <c r="B2282" s="61"/>
      <c r="C2282" s="78"/>
      <c r="D2282" s="79" t="n">
        <f aca="false">0</f>
        <v>0</v>
      </c>
      <c r="E2282" s="80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7"/>
      <c r="B2283" s="61"/>
      <c r="C2283" s="78"/>
      <c r="D2283" s="79" t="n">
        <f aca="false">0</f>
        <v>0</v>
      </c>
      <c r="E2283" s="80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7"/>
      <c r="B2284" s="61"/>
      <c r="C2284" s="78"/>
      <c r="D2284" s="79" t="n">
        <f aca="false">0</f>
        <v>0</v>
      </c>
      <c r="E2284" s="80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7"/>
      <c r="B2285" s="61"/>
      <c r="C2285" s="78"/>
      <c r="D2285" s="79" t="n">
        <f aca="false">0</f>
        <v>0</v>
      </c>
      <c r="E2285" s="80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7"/>
      <c r="B2286" s="61"/>
      <c r="C2286" s="78"/>
      <c r="D2286" s="79" t="n">
        <f aca="false">0</f>
        <v>0</v>
      </c>
      <c r="E2286" s="80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7"/>
      <c r="B2287" s="61"/>
      <c r="C2287" s="78"/>
      <c r="D2287" s="79" t="n">
        <f aca="false">0</f>
        <v>0</v>
      </c>
      <c r="E2287" s="80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7"/>
      <c r="B2288" s="61"/>
      <c r="C2288" s="78"/>
      <c r="D2288" s="79" t="n">
        <f aca="false">0</f>
        <v>0</v>
      </c>
      <c r="E2288" s="80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7"/>
      <c r="B2289" s="61"/>
      <c r="C2289" s="78"/>
      <c r="D2289" s="79" t="n">
        <f aca="false">0</f>
        <v>0</v>
      </c>
      <c r="E2289" s="80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7"/>
      <c r="B2290" s="61"/>
      <c r="C2290" s="78"/>
      <c r="D2290" s="79" t="n">
        <f aca="false">0</f>
        <v>0</v>
      </c>
      <c r="E2290" s="80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7"/>
      <c r="B2291" s="61"/>
      <c r="C2291" s="78"/>
      <c r="D2291" s="79" t="n">
        <f aca="false">0</f>
        <v>0</v>
      </c>
      <c r="E2291" s="80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7"/>
      <c r="B2292" s="61"/>
      <c r="C2292" s="78"/>
      <c r="D2292" s="79" t="n">
        <f aca="false">0</f>
        <v>0</v>
      </c>
      <c r="E2292" s="80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7"/>
      <c r="B2293" s="61"/>
      <c r="C2293" s="78"/>
      <c r="D2293" s="79" t="n">
        <f aca="false">0</f>
        <v>0</v>
      </c>
      <c r="E2293" s="80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7"/>
      <c r="B2294" s="61"/>
      <c r="C2294" s="78"/>
      <c r="D2294" s="79" t="n">
        <f aca="false">0</f>
        <v>0</v>
      </c>
      <c r="E2294" s="80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7"/>
      <c r="B2295" s="61"/>
      <c r="C2295" s="78"/>
      <c r="D2295" s="79" t="n">
        <f aca="false">0</f>
        <v>0</v>
      </c>
      <c r="E2295" s="80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7"/>
      <c r="B2296" s="61"/>
      <c r="C2296" s="78"/>
      <c r="D2296" s="79" t="n">
        <f aca="false">0</f>
        <v>0</v>
      </c>
      <c r="E2296" s="80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7"/>
      <c r="B2297" s="61"/>
      <c r="C2297" s="78"/>
      <c r="D2297" s="79" t="n">
        <f aca="false">0</f>
        <v>0</v>
      </c>
      <c r="E2297" s="80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7"/>
      <c r="B2298" s="61"/>
      <c r="C2298" s="78"/>
      <c r="D2298" s="79" t="n">
        <f aca="false">0</f>
        <v>0</v>
      </c>
      <c r="E2298" s="80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7"/>
      <c r="B2299" s="61"/>
      <c r="C2299" s="78"/>
      <c r="D2299" s="79" t="n">
        <f aca="false">0</f>
        <v>0</v>
      </c>
      <c r="E2299" s="80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7"/>
      <c r="B2300" s="61"/>
      <c r="C2300" s="78"/>
      <c r="D2300" s="79" t="n">
        <f aca="false">0</f>
        <v>0</v>
      </c>
      <c r="E2300" s="80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7"/>
      <c r="B2301" s="61"/>
      <c r="C2301" s="78"/>
      <c r="D2301" s="79" t="n">
        <f aca="false">0</f>
        <v>0</v>
      </c>
      <c r="E2301" s="80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7"/>
      <c r="B2302" s="61"/>
      <c r="C2302" s="78"/>
      <c r="D2302" s="79" t="n">
        <f aca="false">0</f>
        <v>0</v>
      </c>
      <c r="E2302" s="80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7"/>
      <c r="B2303" s="61"/>
      <c r="C2303" s="78"/>
      <c r="D2303" s="79" t="n">
        <f aca="false">0</f>
        <v>0</v>
      </c>
      <c r="E2303" s="80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7"/>
      <c r="B2304" s="61"/>
      <c r="C2304" s="78"/>
      <c r="D2304" s="79" t="n">
        <f aca="false">0</f>
        <v>0</v>
      </c>
      <c r="E2304" s="80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7"/>
      <c r="B2305" s="61"/>
      <c r="C2305" s="78"/>
      <c r="D2305" s="79" t="n">
        <f aca="false">0</f>
        <v>0</v>
      </c>
      <c r="E2305" s="80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7"/>
      <c r="B2306" s="61"/>
      <c r="C2306" s="78"/>
      <c r="D2306" s="79" t="n">
        <f aca="false">0</f>
        <v>0</v>
      </c>
      <c r="E2306" s="80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7"/>
      <c r="B2307" s="61"/>
      <c r="C2307" s="78"/>
      <c r="D2307" s="79" t="n">
        <f aca="false">0</f>
        <v>0</v>
      </c>
      <c r="E2307" s="80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7"/>
      <c r="B2308" s="61"/>
      <c r="C2308" s="78"/>
      <c r="D2308" s="79" t="n">
        <f aca="false">0</f>
        <v>0</v>
      </c>
      <c r="E2308" s="80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7"/>
      <c r="B2309" s="61"/>
      <c r="C2309" s="78"/>
      <c r="D2309" s="79" t="n">
        <f aca="false">0</f>
        <v>0</v>
      </c>
      <c r="E2309" s="80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7"/>
      <c r="B2310" s="61"/>
      <c r="C2310" s="78"/>
      <c r="D2310" s="79" t="n">
        <f aca="false">0</f>
        <v>0</v>
      </c>
      <c r="E2310" s="80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7"/>
      <c r="B2311" s="61"/>
      <c r="C2311" s="78"/>
      <c r="D2311" s="79" t="n">
        <f aca="false">0</f>
        <v>0</v>
      </c>
      <c r="E2311" s="80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7"/>
      <c r="B2312" s="61"/>
      <c r="C2312" s="78"/>
      <c r="D2312" s="79" t="n">
        <f aca="false">0</f>
        <v>0</v>
      </c>
      <c r="E2312" s="80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7"/>
      <c r="B2313" s="61"/>
      <c r="C2313" s="78"/>
      <c r="D2313" s="79" t="n">
        <f aca="false">0</f>
        <v>0</v>
      </c>
      <c r="E2313" s="80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7"/>
      <c r="B2314" s="61"/>
      <c r="C2314" s="78"/>
      <c r="D2314" s="79" t="n">
        <f aca="false">0</f>
        <v>0</v>
      </c>
      <c r="E2314" s="80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7"/>
      <c r="B2315" s="61"/>
      <c r="C2315" s="78"/>
      <c r="D2315" s="79" t="n">
        <f aca="false">0</f>
        <v>0</v>
      </c>
      <c r="E2315" s="80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7"/>
      <c r="B2316" s="61"/>
      <c r="C2316" s="78"/>
      <c r="D2316" s="79" t="n">
        <f aca="false">0</f>
        <v>0</v>
      </c>
      <c r="E2316" s="80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7"/>
      <c r="B2317" s="61"/>
      <c r="C2317" s="78"/>
      <c r="D2317" s="79" t="n">
        <f aca="false">0</f>
        <v>0</v>
      </c>
      <c r="E2317" s="80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7"/>
      <c r="B2318" s="61"/>
      <c r="C2318" s="78"/>
      <c r="D2318" s="79" t="n">
        <f aca="false">0</f>
        <v>0</v>
      </c>
      <c r="E2318" s="80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7"/>
      <c r="B2319" s="61"/>
      <c r="C2319" s="78"/>
      <c r="D2319" s="79" t="n">
        <f aca="false">0</f>
        <v>0</v>
      </c>
      <c r="E2319" s="80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7"/>
      <c r="B2320" s="61"/>
      <c r="C2320" s="78"/>
      <c r="D2320" s="79" t="n">
        <f aca="false">0</f>
        <v>0</v>
      </c>
      <c r="E2320" s="80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7"/>
      <c r="B2321" s="61"/>
      <c r="C2321" s="78"/>
      <c r="D2321" s="79" t="n">
        <f aca="false">0</f>
        <v>0</v>
      </c>
      <c r="E2321" s="80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7"/>
      <c r="B2322" s="61"/>
      <c r="C2322" s="78"/>
      <c r="D2322" s="79" t="n">
        <f aca="false">0</f>
        <v>0</v>
      </c>
      <c r="E2322" s="80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7"/>
      <c r="B2323" s="61"/>
      <c r="C2323" s="78"/>
      <c r="D2323" s="79" t="n">
        <f aca="false">0</f>
        <v>0</v>
      </c>
      <c r="E2323" s="80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7"/>
      <c r="B2324" s="61"/>
      <c r="C2324" s="78"/>
      <c r="D2324" s="79" t="n">
        <f aca="false">0</f>
        <v>0</v>
      </c>
      <c r="E2324" s="80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7"/>
      <c r="B2325" s="61"/>
      <c r="C2325" s="78"/>
      <c r="D2325" s="79" t="n">
        <f aca="false">0</f>
        <v>0</v>
      </c>
      <c r="E2325" s="80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7"/>
      <c r="B2326" s="61"/>
      <c r="C2326" s="78"/>
      <c r="D2326" s="79" t="n">
        <f aca="false">0</f>
        <v>0</v>
      </c>
      <c r="E2326" s="80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7"/>
      <c r="B2327" s="61"/>
      <c r="C2327" s="78"/>
      <c r="D2327" s="79" t="n">
        <f aca="false">0</f>
        <v>0</v>
      </c>
      <c r="E2327" s="80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7"/>
      <c r="B2328" s="61"/>
      <c r="C2328" s="78"/>
      <c r="D2328" s="79" t="n">
        <f aca="false">0</f>
        <v>0</v>
      </c>
      <c r="E2328" s="80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7"/>
      <c r="B2329" s="61"/>
      <c r="C2329" s="78"/>
      <c r="D2329" s="79" t="n">
        <f aca="false">0</f>
        <v>0</v>
      </c>
      <c r="E2329" s="80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7"/>
      <c r="B2330" s="61"/>
      <c r="C2330" s="78"/>
      <c r="D2330" s="79" t="n">
        <f aca="false">0</f>
        <v>0</v>
      </c>
      <c r="E2330" s="80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7"/>
      <c r="B2331" s="61"/>
      <c r="C2331" s="78"/>
      <c r="D2331" s="79" t="n">
        <f aca="false">0</f>
        <v>0</v>
      </c>
      <c r="E2331" s="80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7"/>
      <c r="B2332" s="61"/>
      <c r="C2332" s="78"/>
      <c r="D2332" s="79" t="n">
        <f aca="false">0</f>
        <v>0</v>
      </c>
      <c r="E2332" s="80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7"/>
      <c r="B2333" s="61"/>
      <c r="C2333" s="78"/>
      <c r="D2333" s="79" t="n">
        <f aca="false">0</f>
        <v>0</v>
      </c>
      <c r="E2333" s="80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7"/>
      <c r="B2334" s="61"/>
      <c r="C2334" s="78"/>
      <c r="D2334" s="79" t="n">
        <f aca="false">0</f>
        <v>0</v>
      </c>
      <c r="E2334" s="80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7"/>
      <c r="B2335" s="61"/>
      <c r="C2335" s="78"/>
      <c r="D2335" s="79" t="n">
        <f aca="false">0</f>
        <v>0</v>
      </c>
      <c r="E2335" s="80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7"/>
      <c r="B2336" s="61"/>
      <c r="C2336" s="78"/>
      <c r="D2336" s="79" t="n">
        <f aca="false">0</f>
        <v>0</v>
      </c>
      <c r="E2336" s="80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7"/>
      <c r="B2337" s="61"/>
      <c r="C2337" s="78"/>
      <c r="D2337" s="79" t="n">
        <f aca="false">0</f>
        <v>0</v>
      </c>
      <c r="E2337" s="80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7"/>
      <c r="B2338" s="61"/>
      <c r="C2338" s="78"/>
      <c r="D2338" s="79" t="n">
        <f aca="false">0</f>
        <v>0</v>
      </c>
      <c r="E2338" s="80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7"/>
      <c r="B2339" s="61"/>
      <c r="C2339" s="78"/>
      <c r="D2339" s="79" t="n">
        <f aca="false">0</f>
        <v>0</v>
      </c>
      <c r="E2339" s="80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7"/>
      <c r="B2340" s="61"/>
      <c r="C2340" s="78"/>
      <c r="D2340" s="79" t="n">
        <f aca="false">0</f>
        <v>0</v>
      </c>
      <c r="E2340" s="80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7"/>
      <c r="B2341" s="61"/>
      <c r="C2341" s="78"/>
      <c r="D2341" s="79" t="n">
        <f aca="false">0</f>
        <v>0</v>
      </c>
      <c r="E2341" s="80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7"/>
      <c r="B2342" s="61"/>
      <c r="C2342" s="78"/>
      <c r="D2342" s="79" t="n">
        <f aca="false">0</f>
        <v>0</v>
      </c>
      <c r="E2342" s="80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7"/>
      <c r="B2343" s="61"/>
      <c r="C2343" s="78"/>
      <c r="D2343" s="79" t="n">
        <f aca="false">0</f>
        <v>0</v>
      </c>
      <c r="E2343" s="80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7"/>
      <c r="B2344" s="61"/>
      <c r="C2344" s="78"/>
      <c r="D2344" s="79" t="n">
        <f aca="false">0</f>
        <v>0</v>
      </c>
      <c r="E2344" s="80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7"/>
      <c r="B2345" s="61"/>
      <c r="C2345" s="78"/>
      <c r="D2345" s="79" t="n">
        <f aca="false">0</f>
        <v>0</v>
      </c>
      <c r="E2345" s="80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7"/>
      <c r="B2346" s="61"/>
      <c r="C2346" s="78"/>
      <c r="D2346" s="79" t="n">
        <f aca="false">0</f>
        <v>0</v>
      </c>
      <c r="E2346" s="80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7"/>
      <c r="B2347" s="61"/>
      <c r="C2347" s="78"/>
      <c r="D2347" s="79" t="n">
        <f aca="false">0</f>
        <v>0</v>
      </c>
      <c r="E2347" s="80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7"/>
      <c r="B2348" s="61"/>
      <c r="C2348" s="78"/>
      <c r="D2348" s="79" t="n">
        <f aca="false">0</f>
        <v>0</v>
      </c>
      <c r="E2348" s="80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7"/>
      <c r="B2349" s="61"/>
      <c r="C2349" s="78"/>
      <c r="D2349" s="79" t="n">
        <f aca="false">0</f>
        <v>0</v>
      </c>
      <c r="E2349" s="80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7"/>
      <c r="B2350" s="61"/>
      <c r="C2350" s="78"/>
      <c r="D2350" s="79" t="n">
        <f aca="false">0</f>
        <v>0</v>
      </c>
      <c r="E2350" s="80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7"/>
      <c r="B2351" s="61"/>
      <c r="C2351" s="78"/>
      <c r="D2351" s="79" t="n">
        <f aca="false">0</f>
        <v>0</v>
      </c>
      <c r="E2351" s="80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7"/>
      <c r="B2352" s="61"/>
      <c r="C2352" s="78"/>
      <c r="D2352" s="79" t="n">
        <f aca="false">0</f>
        <v>0</v>
      </c>
      <c r="E2352" s="80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7"/>
      <c r="B2353" s="61"/>
      <c r="C2353" s="78"/>
      <c r="D2353" s="79" t="n">
        <f aca="false">0</f>
        <v>0</v>
      </c>
      <c r="E2353" s="80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7"/>
      <c r="B2354" s="61"/>
      <c r="C2354" s="78"/>
      <c r="D2354" s="79" t="n">
        <f aca="false">0</f>
        <v>0</v>
      </c>
      <c r="E2354" s="80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7"/>
      <c r="B2355" s="61"/>
      <c r="C2355" s="78"/>
      <c r="D2355" s="79" t="n">
        <f aca="false">0</f>
        <v>0</v>
      </c>
      <c r="E2355" s="80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7"/>
      <c r="B2356" s="61"/>
      <c r="C2356" s="78"/>
      <c r="D2356" s="79" t="n">
        <f aca="false">0</f>
        <v>0</v>
      </c>
      <c r="E2356" s="80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7"/>
      <c r="B2357" s="61"/>
      <c r="C2357" s="78"/>
      <c r="D2357" s="79" t="n">
        <f aca="false">0</f>
        <v>0</v>
      </c>
      <c r="E2357" s="80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7"/>
      <c r="B2358" s="61"/>
      <c r="C2358" s="78"/>
      <c r="D2358" s="79" t="n">
        <f aca="false">0</f>
        <v>0</v>
      </c>
      <c r="E2358" s="80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7"/>
      <c r="B2359" s="61"/>
      <c r="C2359" s="78"/>
      <c r="D2359" s="79" t="n">
        <f aca="false">0</f>
        <v>0</v>
      </c>
      <c r="E2359" s="80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7"/>
      <c r="B2360" s="61"/>
      <c r="C2360" s="78"/>
      <c r="D2360" s="79" t="n">
        <f aca="false">0</f>
        <v>0</v>
      </c>
      <c r="E2360" s="80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7"/>
      <c r="B2361" s="61"/>
      <c r="C2361" s="78"/>
      <c r="D2361" s="79" t="n">
        <f aca="false">0</f>
        <v>0</v>
      </c>
      <c r="E2361" s="80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7"/>
      <c r="B2362" s="61"/>
      <c r="C2362" s="78"/>
      <c r="D2362" s="79" t="n">
        <f aca="false">0</f>
        <v>0</v>
      </c>
      <c r="E2362" s="80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7"/>
      <c r="B2363" s="61"/>
      <c r="C2363" s="78"/>
      <c r="D2363" s="79" t="n">
        <f aca="false">0</f>
        <v>0</v>
      </c>
      <c r="E2363" s="80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7"/>
      <c r="B2364" s="61"/>
      <c r="C2364" s="78"/>
      <c r="D2364" s="79" t="n">
        <f aca="false">0</f>
        <v>0</v>
      </c>
      <c r="E2364" s="80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7"/>
      <c r="B2365" s="61"/>
      <c r="C2365" s="78"/>
      <c r="D2365" s="79" t="n">
        <f aca="false">0</f>
        <v>0</v>
      </c>
      <c r="E2365" s="80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7"/>
      <c r="B2366" s="61"/>
      <c r="C2366" s="78"/>
      <c r="D2366" s="79" t="n">
        <f aca="false">0</f>
        <v>0</v>
      </c>
      <c r="E2366" s="80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7"/>
      <c r="B2367" s="61"/>
      <c r="C2367" s="78"/>
      <c r="D2367" s="79" t="n">
        <f aca="false">0</f>
        <v>0</v>
      </c>
      <c r="E2367" s="80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7"/>
      <c r="B2368" s="61"/>
      <c r="C2368" s="78"/>
      <c r="D2368" s="79" t="n">
        <f aca="false">0</f>
        <v>0</v>
      </c>
      <c r="E2368" s="80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7"/>
      <c r="B2369" s="61"/>
      <c r="C2369" s="78"/>
      <c r="D2369" s="79" t="n">
        <f aca="false">0</f>
        <v>0</v>
      </c>
      <c r="E2369" s="80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7"/>
      <c r="B2370" s="61"/>
      <c r="C2370" s="78"/>
      <c r="D2370" s="79" t="n">
        <f aca="false">0</f>
        <v>0</v>
      </c>
      <c r="E2370" s="80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7"/>
      <c r="B2371" s="61"/>
      <c r="C2371" s="78"/>
      <c r="D2371" s="79" t="n">
        <f aca="false">0</f>
        <v>0</v>
      </c>
      <c r="E2371" s="80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7"/>
      <c r="B2372" s="61"/>
      <c r="C2372" s="78"/>
      <c r="D2372" s="79" t="n">
        <f aca="false">0</f>
        <v>0</v>
      </c>
      <c r="E2372" s="80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7"/>
      <c r="B2373" s="61"/>
      <c r="C2373" s="78"/>
      <c r="D2373" s="79" t="n">
        <f aca="false">0</f>
        <v>0</v>
      </c>
      <c r="E2373" s="80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7"/>
      <c r="B2374" s="61"/>
      <c r="C2374" s="78"/>
      <c r="D2374" s="79" t="n">
        <f aca="false">0</f>
        <v>0</v>
      </c>
      <c r="E2374" s="80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7"/>
      <c r="B2375" s="61"/>
      <c r="C2375" s="78"/>
      <c r="D2375" s="79" t="n">
        <f aca="false">0</f>
        <v>0</v>
      </c>
      <c r="E2375" s="80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7"/>
      <c r="B2376" s="61"/>
      <c r="C2376" s="78"/>
      <c r="D2376" s="79" t="n">
        <f aca="false">0</f>
        <v>0</v>
      </c>
      <c r="E2376" s="80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7"/>
      <c r="B2377" s="61"/>
      <c r="C2377" s="78"/>
      <c r="D2377" s="79" t="n">
        <f aca="false">0</f>
        <v>0</v>
      </c>
      <c r="E2377" s="80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7"/>
      <c r="B2378" s="61"/>
      <c r="C2378" s="78"/>
      <c r="D2378" s="79" t="n">
        <f aca="false">0</f>
        <v>0</v>
      </c>
      <c r="E2378" s="80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7"/>
      <c r="B2379" s="61"/>
      <c r="C2379" s="78"/>
      <c r="D2379" s="79" t="n">
        <f aca="false">0</f>
        <v>0</v>
      </c>
      <c r="E2379" s="80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7"/>
      <c r="B2380" s="61"/>
      <c r="C2380" s="78"/>
      <c r="D2380" s="79" t="n">
        <f aca="false">0</f>
        <v>0</v>
      </c>
      <c r="E2380" s="80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7"/>
      <c r="B2381" s="61"/>
      <c r="C2381" s="78"/>
      <c r="D2381" s="79" t="n">
        <f aca="false">0</f>
        <v>0</v>
      </c>
      <c r="E2381" s="80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7"/>
      <c r="B2382" s="61"/>
      <c r="C2382" s="78"/>
      <c r="D2382" s="79" t="n">
        <f aca="false">0</f>
        <v>0</v>
      </c>
      <c r="E2382" s="80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7"/>
      <c r="B2383" s="61"/>
      <c r="C2383" s="78"/>
      <c r="D2383" s="79" t="n">
        <f aca="false">0</f>
        <v>0</v>
      </c>
      <c r="E2383" s="80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7"/>
      <c r="B2384" s="61"/>
      <c r="C2384" s="78"/>
      <c r="D2384" s="79" t="n">
        <f aca="false">0</f>
        <v>0</v>
      </c>
      <c r="E2384" s="80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7"/>
      <c r="B2385" s="61"/>
      <c r="C2385" s="78"/>
      <c r="D2385" s="79" t="n">
        <f aca="false">0</f>
        <v>0</v>
      </c>
      <c r="E2385" s="80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7"/>
      <c r="B2386" s="61"/>
      <c r="C2386" s="78"/>
      <c r="D2386" s="79" t="n">
        <f aca="false">0</f>
        <v>0</v>
      </c>
      <c r="E2386" s="80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7"/>
      <c r="B2387" s="61"/>
      <c r="C2387" s="78"/>
      <c r="D2387" s="79" t="n">
        <f aca="false">0</f>
        <v>0</v>
      </c>
      <c r="E2387" s="80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7"/>
      <c r="B2388" s="61"/>
      <c r="C2388" s="78"/>
      <c r="D2388" s="79" t="n">
        <f aca="false">0</f>
        <v>0</v>
      </c>
      <c r="E2388" s="80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7"/>
      <c r="B2389" s="61"/>
      <c r="C2389" s="78"/>
      <c r="D2389" s="79" t="n">
        <f aca="false">0</f>
        <v>0</v>
      </c>
      <c r="E2389" s="80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7"/>
      <c r="B2390" s="61"/>
      <c r="C2390" s="78"/>
      <c r="D2390" s="79" t="n">
        <f aca="false">0</f>
        <v>0</v>
      </c>
      <c r="E2390" s="80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7"/>
      <c r="B2391" s="61"/>
      <c r="C2391" s="78"/>
      <c r="D2391" s="79" t="n">
        <f aca="false">0</f>
        <v>0</v>
      </c>
      <c r="E2391" s="80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7"/>
      <c r="B2392" s="61"/>
      <c r="C2392" s="78"/>
      <c r="D2392" s="79" t="n">
        <f aca="false">0</f>
        <v>0</v>
      </c>
      <c r="E2392" s="80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7"/>
      <c r="B2393" s="61"/>
      <c r="C2393" s="78"/>
      <c r="D2393" s="79" t="n">
        <f aca="false">0</f>
        <v>0</v>
      </c>
      <c r="E2393" s="80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7"/>
      <c r="B2394" s="61"/>
      <c r="C2394" s="78"/>
      <c r="D2394" s="79" t="n">
        <f aca="false">0</f>
        <v>0</v>
      </c>
      <c r="E2394" s="80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7"/>
      <c r="B2395" s="61"/>
      <c r="C2395" s="78"/>
      <c r="D2395" s="79" t="n">
        <f aca="false">0</f>
        <v>0</v>
      </c>
      <c r="E2395" s="80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7"/>
      <c r="B2396" s="61"/>
      <c r="C2396" s="78"/>
      <c r="D2396" s="79" t="n">
        <f aca="false">0</f>
        <v>0</v>
      </c>
      <c r="E2396" s="80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7"/>
      <c r="B2397" s="61"/>
      <c r="C2397" s="78"/>
      <c r="D2397" s="79" t="n">
        <f aca="false">0</f>
        <v>0</v>
      </c>
      <c r="E2397" s="80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7"/>
      <c r="B2398" s="61"/>
      <c r="C2398" s="78"/>
      <c r="D2398" s="79" t="n">
        <f aca="false">0</f>
        <v>0</v>
      </c>
      <c r="E2398" s="80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7"/>
      <c r="B2399" s="61"/>
      <c r="C2399" s="78"/>
      <c r="D2399" s="79" t="n">
        <f aca="false">0</f>
        <v>0</v>
      </c>
      <c r="E2399" s="80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7"/>
      <c r="B2400" s="61"/>
      <c r="C2400" s="78"/>
      <c r="D2400" s="79" t="n">
        <f aca="false">0</f>
        <v>0</v>
      </c>
      <c r="E2400" s="80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7"/>
      <c r="B2401" s="61"/>
      <c r="C2401" s="78"/>
      <c r="D2401" s="79" t="n">
        <f aca="false">0</f>
        <v>0</v>
      </c>
      <c r="E2401" s="80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7"/>
      <c r="B2402" s="61"/>
      <c r="C2402" s="78"/>
      <c r="D2402" s="79" t="n">
        <f aca="false">0</f>
        <v>0</v>
      </c>
      <c r="E2402" s="80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7"/>
      <c r="B2403" s="61"/>
      <c r="C2403" s="78"/>
      <c r="D2403" s="79" t="n">
        <f aca="false">0</f>
        <v>0</v>
      </c>
      <c r="E2403" s="80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7"/>
      <c r="B2404" s="61"/>
      <c r="C2404" s="78"/>
      <c r="D2404" s="79" t="n">
        <f aca="false">0</f>
        <v>0</v>
      </c>
      <c r="E2404" s="80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7"/>
      <c r="B2405" s="61"/>
      <c r="C2405" s="78"/>
      <c r="D2405" s="79" t="n">
        <f aca="false">0</f>
        <v>0</v>
      </c>
      <c r="E2405" s="80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7"/>
      <c r="B2406" s="61"/>
      <c r="C2406" s="78"/>
      <c r="D2406" s="79" t="n">
        <f aca="false">0</f>
        <v>0</v>
      </c>
      <c r="E2406" s="80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7"/>
      <c r="B2407" s="61"/>
      <c r="C2407" s="78"/>
      <c r="D2407" s="79" t="n">
        <f aca="false">0</f>
        <v>0</v>
      </c>
      <c r="E2407" s="80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7"/>
      <c r="B2408" s="61"/>
      <c r="C2408" s="78"/>
      <c r="D2408" s="79" t="n">
        <f aca="false">0</f>
        <v>0</v>
      </c>
      <c r="E2408" s="80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7"/>
      <c r="B2409" s="61"/>
      <c r="C2409" s="78"/>
      <c r="D2409" s="79" t="n">
        <f aca="false">0</f>
        <v>0</v>
      </c>
      <c r="E2409" s="80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7"/>
      <c r="B2410" s="61"/>
      <c r="C2410" s="78"/>
      <c r="D2410" s="79" t="n">
        <f aca="false">0</f>
        <v>0</v>
      </c>
      <c r="E2410" s="80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7"/>
      <c r="B2411" s="61"/>
      <c r="C2411" s="78"/>
      <c r="D2411" s="79" t="n">
        <f aca="false">0</f>
        <v>0</v>
      </c>
      <c r="E2411" s="80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7"/>
      <c r="B2412" s="61"/>
      <c r="C2412" s="78"/>
      <c r="D2412" s="79" t="n">
        <f aca="false">0</f>
        <v>0</v>
      </c>
      <c r="E2412" s="80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7"/>
      <c r="B2413" s="61"/>
      <c r="C2413" s="78"/>
      <c r="D2413" s="79" t="n">
        <f aca="false">0</f>
        <v>0</v>
      </c>
      <c r="E2413" s="80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7"/>
      <c r="B2414" s="61"/>
      <c r="C2414" s="78"/>
      <c r="D2414" s="79" t="n">
        <f aca="false">0</f>
        <v>0</v>
      </c>
      <c r="E2414" s="80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7"/>
      <c r="B2415" s="61"/>
      <c r="C2415" s="78"/>
      <c r="D2415" s="79" t="n">
        <f aca="false">0</f>
        <v>0</v>
      </c>
      <c r="E2415" s="80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7"/>
      <c r="B2416" s="61"/>
      <c r="C2416" s="78"/>
      <c r="D2416" s="79" t="n">
        <f aca="false">0</f>
        <v>0</v>
      </c>
      <c r="E2416" s="80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7"/>
      <c r="B2417" s="61"/>
      <c r="C2417" s="78"/>
      <c r="D2417" s="79" t="n">
        <f aca="false">0</f>
        <v>0</v>
      </c>
      <c r="E2417" s="80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7"/>
      <c r="B2418" s="61"/>
      <c r="C2418" s="78"/>
      <c r="D2418" s="79" t="n">
        <f aca="false">0</f>
        <v>0</v>
      </c>
      <c r="E2418" s="80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7"/>
      <c r="B2419" s="61"/>
      <c r="C2419" s="78"/>
      <c r="D2419" s="79" t="n">
        <f aca="false">0</f>
        <v>0</v>
      </c>
      <c r="E2419" s="80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7"/>
      <c r="B2420" s="61"/>
      <c r="C2420" s="78"/>
      <c r="D2420" s="79" t="n">
        <f aca="false">0</f>
        <v>0</v>
      </c>
      <c r="E2420" s="80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7"/>
      <c r="B2421" s="61"/>
      <c r="C2421" s="78"/>
      <c r="D2421" s="79" t="n">
        <f aca="false">0</f>
        <v>0</v>
      </c>
      <c r="E2421" s="80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7"/>
      <c r="B2422" s="61"/>
      <c r="C2422" s="78"/>
      <c r="D2422" s="79" t="n">
        <f aca="false">0</f>
        <v>0</v>
      </c>
      <c r="E2422" s="80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7"/>
      <c r="B2423" s="61"/>
      <c r="C2423" s="78"/>
      <c r="D2423" s="79" t="n">
        <f aca="false">0</f>
        <v>0</v>
      </c>
      <c r="E2423" s="80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7"/>
      <c r="B2424" s="61"/>
      <c r="C2424" s="78"/>
      <c r="D2424" s="79" t="n">
        <f aca="false">0</f>
        <v>0</v>
      </c>
      <c r="E2424" s="80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7"/>
      <c r="B2425" s="61"/>
      <c r="C2425" s="78"/>
      <c r="D2425" s="79" t="n">
        <f aca="false">0</f>
        <v>0</v>
      </c>
      <c r="E2425" s="80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7"/>
      <c r="B2426" s="61"/>
      <c r="C2426" s="78"/>
      <c r="D2426" s="79" t="n">
        <f aca="false">0</f>
        <v>0</v>
      </c>
      <c r="E2426" s="80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7"/>
      <c r="B2427" s="61"/>
      <c r="C2427" s="78"/>
      <c r="D2427" s="79" t="n">
        <f aca="false">0</f>
        <v>0</v>
      </c>
      <c r="E2427" s="80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7"/>
      <c r="B2428" s="61"/>
      <c r="C2428" s="78"/>
      <c r="D2428" s="79" t="n">
        <f aca="false">0</f>
        <v>0</v>
      </c>
      <c r="E2428" s="80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7"/>
      <c r="B2429" s="61"/>
      <c r="C2429" s="78"/>
      <c r="D2429" s="79" t="n">
        <f aca="false">0</f>
        <v>0</v>
      </c>
      <c r="E2429" s="80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7"/>
      <c r="B2430" s="61"/>
      <c r="C2430" s="78"/>
      <c r="D2430" s="79" t="n">
        <f aca="false">0</f>
        <v>0</v>
      </c>
      <c r="E2430" s="80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7"/>
      <c r="B2431" s="61"/>
      <c r="C2431" s="78"/>
      <c r="D2431" s="79" t="n">
        <f aca="false">0</f>
        <v>0</v>
      </c>
      <c r="E2431" s="80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7"/>
      <c r="B2432" s="61"/>
      <c r="C2432" s="78"/>
      <c r="D2432" s="79" t="n">
        <f aca="false">0</f>
        <v>0</v>
      </c>
      <c r="E2432" s="80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7"/>
      <c r="B2433" s="61"/>
      <c r="C2433" s="78"/>
      <c r="D2433" s="79" t="n">
        <f aca="false">0</f>
        <v>0</v>
      </c>
      <c r="E2433" s="80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7"/>
      <c r="B2434" s="61"/>
      <c r="C2434" s="78"/>
      <c r="D2434" s="79" t="n">
        <f aca="false">0</f>
        <v>0</v>
      </c>
      <c r="E2434" s="80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7"/>
      <c r="B2435" s="61"/>
      <c r="C2435" s="78"/>
      <c r="D2435" s="79" t="n">
        <f aca="false">0</f>
        <v>0</v>
      </c>
      <c r="E2435" s="80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7"/>
      <c r="B2436" s="61"/>
      <c r="C2436" s="78"/>
      <c r="D2436" s="79" t="n">
        <f aca="false">0</f>
        <v>0</v>
      </c>
      <c r="E2436" s="80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7"/>
      <c r="B2437" s="61"/>
      <c r="C2437" s="78"/>
      <c r="D2437" s="79" t="n">
        <f aca="false">0</f>
        <v>0</v>
      </c>
      <c r="E2437" s="80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7"/>
      <c r="B2438" s="61"/>
      <c r="C2438" s="78"/>
      <c r="D2438" s="79" t="n">
        <f aca="false">0</f>
        <v>0</v>
      </c>
      <c r="E2438" s="80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7"/>
      <c r="B2439" s="61"/>
      <c r="C2439" s="78"/>
      <c r="D2439" s="79" t="n">
        <f aca="false">0</f>
        <v>0</v>
      </c>
      <c r="E2439" s="80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7"/>
      <c r="B2440" s="61"/>
      <c r="C2440" s="78"/>
      <c r="D2440" s="79" t="n">
        <f aca="false">0</f>
        <v>0</v>
      </c>
      <c r="E2440" s="80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7"/>
      <c r="B2441" s="61"/>
      <c r="C2441" s="78"/>
      <c r="D2441" s="79" t="n">
        <f aca="false">0</f>
        <v>0</v>
      </c>
      <c r="E2441" s="80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7"/>
      <c r="B2442" s="61"/>
      <c r="C2442" s="78"/>
      <c r="D2442" s="79" t="n">
        <f aca="false">0</f>
        <v>0</v>
      </c>
      <c r="E2442" s="80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7"/>
      <c r="B2443" s="61"/>
      <c r="C2443" s="78"/>
      <c r="D2443" s="79" t="n">
        <f aca="false">0</f>
        <v>0</v>
      </c>
      <c r="E2443" s="80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7"/>
      <c r="B2444" s="61"/>
      <c r="C2444" s="78"/>
      <c r="D2444" s="79" t="n">
        <f aca="false">0</f>
        <v>0</v>
      </c>
      <c r="E2444" s="80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7"/>
      <c r="B2445" s="61"/>
      <c r="C2445" s="78"/>
      <c r="D2445" s="79" t="n">
        <f aca="false">0</f>
        <v>0</v>
      </c>
      <c r="E2445" s="80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7"/>
      <c r="B2446" s="61"/>
      <c r="C2446" s="78"/>
      <c r="D2446" s="79" t="n">
        <f aca="false">0</f>
        <v>0</v>
      </c>
      <c r="E2446" s="80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7"/>
      <c r="B2447" s="61"/>
      <c r="C2447" s="78"/>
      <c r="D2447" s="79" t="n">
        <f aca="false">0</f>
        <v>0</v>
      </c>
      <c r="E2447" s="80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7"/>
      <c r="B2448" s="61"/>
      <c r="C2448" s="78"/>
      <c r="D2448" s="79" t="n">
        <f aca="false">0</f>
        <v>0</v>
      </c>
      <c r="E2448" s="80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7"/>
      <c r="B2449" s="61"/>
      <c r="C2449" s="78"/>
      <c r="D2449" s="79" t="n">
        <f aca="false">0</f>
        <v>0</v>
      </c>
      <c r="E2449" s="80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7"/>
      <c r="B2450" s="61"/>
      <c r="C2450" s="78"/>
      <c r="D2450" s="79" t="n">
        <f aca="false">0</f>
        <v>0</v>
      </c>
      <c r="E2450" s="80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7"/>
      <c r="B2451" s="61"/>
      <c r="C2451" s="78"/>
      <c r="D2451" s="79" t="n">
        <f aca="false">0</f>
        <v>0</v>
      </c>
      <c r="E2451" s="80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7"/>
      <c r="B2452" s="61"/>
      <c r="C2452" s="78"/>
      <c r="D2452" s="79" t="n">
        <f aca="false">0</f>
        <v>0</v>
      </c>
      <c r="E2452" s="80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7"/>
      <c r="B2453" s="61"/>
      <c r="C2453" s="78"/>
      <c r="D2453" s="79" t="n">
        <f aca="false">0</f>
        <v>0</v>
      </c>
      <c r="E2453" s="80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7"/>
      <c r="B2454" s="61"/>
      <c r="C2454" s="78"/>
      <c r="D2454" s="79" t="n">
        <f aca="false">0</f>
        <v>0</v>
      </c>
      <c r="E2454" s="80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7"/>
      <c r="B2455" s="61"/>
      <c r="C2455" s="78"/>
      <c r="D2455" s="79" t="n">
        <f aca="false">0</f>
        <v>0</v>
      </c>
      <c r="E2455" s="80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7"/>
      <c r="B2456" s="61"/>
      <c r="C2456" s="78"/>
      <c r="D2456" s="79" t="n">
        <f aca="false">0</f>
        <v>0</v>
      </c>
      <c r="E2456" s="80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7"/>
      <c r="B2457" s="61"/>
      <c r="C2457" s="78"/>
      <c r="D2457" s="79" t="n">
        <f aca="false">0</f>
        <v>0</v>
      </c>
      <c r="E2457" s="80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7"/>
      <c r="B2458" s="61"/>
      <c r="C2458" s="78"/>
      <c r="D2458" s="79" t="n">
        <f aca="false">0</f>
        <v>0</v>
      </c>
      <c r="E2458" s="80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7"/>
      <c r="B2459" s="61"/>
      <c r="C2459" s="78"/>
      <c r="D2459" s="79" t="n">
        <f aca="false">0</f>
        <v>0</v>
      </c>
      <c r="E2459" s="80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7"/>
      <c r="B2460" s="61"/>
      <c r="C2460" s="78"/>
      <c r="D2460" s="79" t="n">
        <f aca="false">0</f>
        <v>0</v>
      </c>
      <c r="E2460" s="80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7"/>
      <c r="B2461" s="61"/>
      <c r="C2461" s="78"/>
      <c r="D2461" s="79" t="n">
        <f aca="false">0</f>
        <v>0</v>
      </c>
      <c r="E2461" s="80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7"/>
      <c r="B2462" s="61"/>
      <c r="C2462" s="78"/>
      <c r="D2462" s="79" t="n">
        <f aca="false">0</f>
        <v>0</v>
      </c>
      <c r="E2462" s="80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7"/>
      <c r="B2463" s="61"/>
      <c r="C2463" s="78"/>
      <c r="D2463" s="79" t="n">
        <f aca="false">0</f>
        <v>0</v>
      </c>
      <c r="E2463" s="80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7"/>
      <c r="B2464" s="61"/>
      <c r="C2464" s="78"/>
      <c r="D2464" s="79" t="n">
        <f aca="false">0</f>
        <v>0</v>
      </c>
      <c r="E2464" s="80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7"/>
      <c r="B2465" s="61"/>
      <c r="C2465" s="78"/>
      <c r="D2465" s="79" t="n">
        <f aca="false">0</f>
        <v>0</v>
      </c>
      <c r="E2465" s="80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7"/>
      <c r="B2466" s="61"/>
      <c r="C2466" s="78"/>
      <c r="D2466" s="79" t="n">
        <f aca="false">0</f>
        <v>0</v>
      </c>
      <c r="E2466" s="80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7"/>
      <c r="B2467" s="61"/>
      <c r="C2467" s="78"/>
      <c r="D2467" s="79" t="n">
        <f aca="false">0</f>
        <v>0</v>
      </c>
      <c r="E2467" s="80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7"/>
      <c r="B2468" s="61"/>
      <c r="C2468" s="78"/>
      <c r="D2468" s="79" t="n">
        <f aca="false">0</f>
        <v>0</v>
      </c>
      <c r="E2468" s="80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7"/>
      <c r="B2469" s="61"/>
      <c r="C2469" s="78"/>
      <c r="D2469" s="79" t="n">
        <f aca="false">0</f>
        <v>0</v>
      </c>
      <c r="E2469" s="80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7"/>
      <c r="B2470" s="61"/>
      <c r="C2470" s="78"/>
      <c r="D2470" s="79" t="n">
        <f aca="false">0</f>
        <v>0</v>
      </c>
      <c r="E2470" s="80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7"/>
      <c r="B2471" s="61"/>
      <c r="C2471" s="78"/>
      <c r="D2471" s="79" t="n">
        <f aca="false">0</f>
        <v>0</v>
      </c>
      <c r="E2471" s="80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7"/>
      <c r="B2472" s="61"/>
      <c r="C2472" s="78"/>
      <c r="D2472" s="79" t="n">
        <f aca="false">0</f>
        <v>0</v>
      </c>
      <c r="E2472" s="80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7"/>
      <c r="B2473" s="61"/>
      <c r="C2473" s="78"/>
      <c r="D2473" s="79" t="n">
        <f aca="false">0</f>
        <v>0</v>
      </c>
      <c r="E2473" s="80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7"/>
      <c r="B2474" s="61"/>
      <c r="C2474" s="78"/>
      <c r="D2474" s="79" t="n">
        <f aca="false">0</f>
        <v>0</v>
      </c>
      <c r="E2474" s="80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7"/>
      <c r="B2475" s="61"/>
      <c r="C2475" s="78"/>
      <c r="D2475" s="79" t="n">
        <f aca="false">0</f>
        <v>0</v>
      </c>
      <c r="E2475" s="80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7"/>
      <c r="B2476" s="61"/>
      <c r="C2476" s="78"/>
      <c r="D2476" s="79" t="n">
        <f aca="false">0</f>
        <v>0</v>
      </c>
      <c r="E2476" s="80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7"/>
      <c r="B2477" s="61"/>
      <c r="C2477" s="78"/>
      <c r="D2477" s="79" t="n">
        <f aca="false">0</f>
        <v>0</v>
      </c>
      <c r="E2477" s="80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7"/>
      <c r="B2478" s="61"/>
      <c r="C2478" s="78"/>
      <c r="D2478" s="79" t="n">
        <f aca="false">0</f>
        <v>0</v>
      </c>
      <c r="E2478" s="80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7"/>
      <c r="B2479" s="61"/>
      <c r="C2479" s="78"/>
      <c r="D2479" s="79" t="n">
        <f aca="false">0</f>
        <v>0</v>
      </c>
      <c r="E2479" s="80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7"/>
      <c r="B2480" s="61"/>
      <c r="C2480" s="78"/>
      <c r="D2480" s="79" t="n">
        <f aca="false">0</f>
        <v>0</v>
      </c>
      <c r="E2480" s="80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7"/>
      <c r="B2481" s="61"/>
      <c r="C2481" s="78"/>
      <c r="D2481" s="79" t="n">
        <f aca="false">0</f>
        <v>0</v>
      </c>
      <c r="E2481" s="80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7"/>
      <c r="B2482" s="61"/>
      <c r="C2482" s="78"/>
      <c r="D2482" s="79" t="n">
        <f aca="false">0</f>
        <v>0</v>
      </c>
      <c r="E2482" s="80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7"/>
      <c r="B2483" s="61"/>
      <c r="C2483" s="78"/>
      <c r="D2483" s="79" t="n">
        <f aca="false">0</f>
        <v>0</v>
      </c>
      <c r="E2483" s="80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7"/>
      <c r="B2484" s="61"/>
      <c r="C2484" s="78"/>
      <c r="D2484" s="79" t="n">
        <f aca="false">0</f>
        <v>0</v>
      </c>
      <c r="E2484" s="80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7"/>
      <c r="B2485" s="61"/>
      <c r="C2485" s="78"/>
      <c r="D2485" s="79" t="n">
        <f aca="false">0</f>
        <v>0</v>
      </c>
      <c r="E2485" s="80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7"/>
      <c r="B2486" s="61"/>
      <c r="C2486" s="78"/>
      <c r="D2486" s="79" t="n">
        <f aca="false">0</f>
        <v>0</v>
      </c>
      <c r="E2486" s="80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7"/>
      <c r="B2487" s="61"/>
      <c r="C2487" s="78"/>
      <c r="D2487" s="79" t="n">
        <f aca="false">0</f>
        <v>0</v>
      </c>
      <c r="E2487" s="80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7"/>
      <c r="B2488" s="61"/>
      <c r="C2488" s="78"/>
      <c r="D2488" s="79" t="n">
        <f aca="false">0</f>
        <v>0</v>
      </c>
      <c r="E2488" s="80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7"/>
      <c r="B2489" s="61"/>
      <c r="C2489" s="78"/>
      <c r="D2489" s="79" t="n">
        <f aca="false">0</f>
        <v>0</v>
      </c>
      <c r="E2489" s="80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7"/>
      <c r="B2490" s="61"/>
      <c r="C2490" s="78"/>
      <c r="D2490" s="79" t="n">
        <f aca="false">0</f>
        <v>0</v>
      </c>
      <c r="E2490" s="80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7"/>
      <c r="B2491" s="61"/>
      <c r="C2491" s="78"/>
      <c r="D2491" s="79" t="n">
        <f aca="false">0</f>
        <v>0</v>
      </c>
      <c r="E2491" s="80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7"/>
      <c r="B2492" s="61"/>
      <c r="C2492" s="78"/>
      <c r="D2492" s="79" t="n">
        <f aca="false">0</f>
        <v>0</v>
      </c>
      <c r="E2492" s="80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7"/>
      <c r="B2493" s="61"/>
      <c r="C2493" s="78"/>
      <c r="D2493" s="79" t="n">
        <f aca="false">0</f>
        <v>0</v>
      </c>
      <c r="E2493" s="80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7"/>
      <c r="B2494" s="61"/>
      <c r="C2494" s="78"/>
      <c r="D2494" s="79" t="n">
        <f aca="false">0</f>
        <v>0</v>
      </c>
      <c r="E2494" s="80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7"/>
      <c r="B2495" s="61"/>
      <c r="C2495" s="78"/>
      <c r="D2495" s="79" t="n">
        <f aca="false">0</f>
        <v>0</v>
      </c>
      <c r="E2495" s="80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7"/>
      <c r="B2496" s="61"/>
      <c r="C2496" s="78"/>
      <c r="D2496" s="79" t="n">
        <f aca="false">0</f>
        <v>0</v>
      </c>
      <c r="E2496" s="80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7"/>
      <c r="B2497" s="61"/>
      <c r="C2497" s="78"/>
      <c r="D2497" s="79" t="n">
        <f aca="false">0</f>
        <v>0</v>
      </c>
      <c r="E2497" s="80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7"/>
      <c r="B2498" s="61"/>
      <c r="C2498" s="78"/>
      <c r="D2498" s="79" t="n">
        <f aca="false">0</f>
        <v>0</v>
      </c>
      <c r="E2498" s="80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7"/>
      <c r="B2499" s="61"/>
      <c r="C2499" s="78"/>
      <c r="D2499" s="79" t="n">
        <f aca="false">0</f>
        <v>0</v>
      </c>
      <c r="E2499" s="80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7"/>
      <c r="B2500" s="61"/>
      <c r="C2500" s="78"/>
      <c r="D2500" s="79" t="n">
        <f aca="false">0</f>
        <v>0</v>
      </c>
      <c r="E2500" s="80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7"/>
      <c r="B2501" s="61"/>
      <c r="C2501" s="78"/>
      <c r="D2501" s="79" t="n">
        <f aca="false">0</f>
        <v>0</v>
      </c>
      <c r="E2501" s="80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7"/>
      <c r="B2502" s="61"/>
      <c r="C2502" s="78"/>
      <c r="D2502" s="79" t="n">
        <f aca="false">0</f>
        <v>0</v>
      </c>
      <c r="E2502" s="80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7"/>
      <c r="B2503" s="61"/>
      <c r="C2503" s="78"/>
      <c r="D2503" s="79" t="n">
        <f aca="false">0</f>
        <v>0</v>
      </c>
      <c r="E2503" s="80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7"/>
      <c r="B2504" s="61"/>
      <c r="C2504" s="78"/>
      <c r="D2504" s="79" t="n">
        <f aca="false">0</f>
        <v>0</v>
      </c>
      <c r="E2504" s="80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7"/>
      <c r="B2505" s="61"/>
      <c r="C2505" s="78"/>
      <c r="D2505" s="79" t="n">
        <f aca="false">0</f>
        <v>0</v>
      </c>
      <c r="E2505" s="80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7"/>
      <c r="B2506" s="61"/>
      <c r="C2506" s="78"/>
      <c r="D2506" s="79" t="n">
        <f aca="false">0</f>
        <v>0</v>
      </c>
      <c r="E2506" s="80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7"/>
      <c r="B2507" s="61"/>
      <c r="C2507" s="78"/>
      <c r="D2507" s="79" t="n">
        <f aca="false">0</f>
        <v>0</v>
      </c>
      <c r="E2507" s="80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7"/>
      <c r="B2508" s="61"/>
      <c r="C2508" s="78"/>
      <c r="D2508" s="79" t="n">
        <f aca="false">0</f>
        <v>0</v>
      </c>
      <c r="E2508" s="80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7"/>
      <c r="B2509" s="61"/>
      <c r="C2509" s="78"/>
      <c r="D2509" s="79" t="n">
        <f aca="false">0</f>
        <v>0</v>
      </c>
      <c r="E2509" s="80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7"/>
      <c r="B2510" s="61"/>
      <c r="C2510" s="78"/>
      <c r="D2510" s="79" t="n">
        <f aca="false">0</f>
        <v>0</v>
      </c>
      <c r="E2510" s="80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7"/>
      <c r="B2511" s="61"/>
      <c r="C2511" s="78"/>
      <c r="D2511" s="79" t="n">
        <f aca="false">0</f>
        <v>0</v>
      </c>
      <c r="E2511" s="80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7"/>
      <c r="B2512" s="61"/>
      <c r="C2512" s="78"/>
      <c r="D2512" s="79" t="n">
        <f aca="false">0</f>
        <v>0</v>
      </c>
      <c r="E2512" s="80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7"/>
      <c r="B2513" s="61"/>
      <c r="C2513" s="78"/>
      <c r="D2513" s="79" t="n">
        <f aca="false">0</f>
        <v>0</v>
      </c>
      <c r="E2513" s="80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7"/>
      <c r="B2514" s="61"/>
      <c r="C2514" s="78"/>
      <c r="D2514" s="79" t="n">
        <f aca="false">0</f>
        <v>0</v>
      </c>
      <c r="E2514" s="80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7"/>
      <c r="B2515" s="61"/>
      <c r="C2515" s="78"/>
      <c r="D2515" s="79" t="n">
        <f aca="false">0</f>
        <v>0</v>
      </c>
      <c r="E2515" s="80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7"/>
      <c r="B2516" s="61"/>
      <c r="C2516" s="78"/>
      <c r="D2516" s="79" t="n">
        <f aca="false">0</f>
        <v>0</v>
      </c>
      <c r="E2516" s="80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7"/>
      <c r="B2517" s="61"/>
      <c r="C2517" s="78"/>
      <c r="D2517" s="79" t="n">
        <f aca="false">0</f>
        <v>0</v>
      </c>
      <c r="E2517" s="80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7"/>
      <c r="B2518" s="61"/>
      <c r="C2518" s="78"/>
      <c r="D2518" s="79" t="n">
        <f aca="false">0</f>
        <v>0</v>
      </c>
      <c r="E2518" s="80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7"/>
      <c r="B2519" s="61"/>
      <c r="C2519" s="78"/>
      <c r="D2519" s="79" t="n">
        <f aca="false">0</f>
        <v>0</v>
      </c>
      <c r="E2519" s="80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7"/>
      <c r="B2520" s="61"/>
      <c r="C2520" s="78"/>
      <c r="D2520" s="79" t="n">
        <f aca="false">0</f>
        <v>0</v>
      </c>
      <c r="E2520" s="80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7"/>
      <c r="B2521" s="61"/>
      <c r="C2521" s="78"/>
      <c r="D2521" s="79" t="n">
        <f aca="false">0</f>
        <v>0</v>
      </c>
      <c r="E2521" s="80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7"/>
      <c r="B2522" s="61"/>
      <c r="C2522" s="78"/>
      <c r="D2522" s="79" t="n">
        <f aca="false">0</f>
        <v>0</v>
      </c>
      <c r="E2522" s="80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7"/>
      <c r="B2523" s="61"/>
      <c r="C2523" s="78"/>
      <c r="D2523" s="79" t="n">
        <f aca="false">0</f>
        <v>0</v>
      </c>
      <c r="E2523" s="80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7"/>
      <c r="B2524" s="61"/>
      <c r="C2524" s="78"/>
      <c r="D2524" s="79" t="n">
        <f aca="false">0</f>
        <v>0</v>
      </c>
      <c r="E2524" s="80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7"/>
      <c r="B2525" s="61"/>
      <c r="C2525" s="78"/>
      <c r="D2525" s="79" t="n">
        <f aca="false">0</f>
        <v>0</v>
      </c>
      <c r="E2525" s="80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7"/>
      <c r="B2526" s="61"/>
      <c r="C2526" s="78"/>
      <c r="D2526" s="79" t="n">
        <f aca="false">0</f>
        <v>0</v>
      </c>
      <c r="E2526" s="80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7"/>
      <c r="B2527" s="61"/>
      <c r="C2527" s="78"/>
      <c r="D2527" s="79" t="n">
        <f aca="false">0</f>
        <v>0</v>
      </c>
      <c r="E2527" s="80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7"/>
      <c r="B2528" s="61"/>
      <c r="C2528" s="78"/>
      <c r="D2528" s="79" t="n">
        <f aca="false">0</f>
        <v>0</v>
      </c>
      <c r="E2528" s="80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7"/>
      <c r="B2529" s="61"/>
      <c r="C2529" s="78"/>
      <c r="D2529" s="79" t="n">
        <f aca="false">0</f>
        <v>0</v>
      </c>
      <c r="E2529" s="80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7"/>
      <c r="B2530" s="61"/>
      <c r="C2530" s="78"/>
      <c r="D2530" s="79" t="n">
        <f aca="false">0</f>
        <v>0</v>
      </c>
      <c r="E2530" s="80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7"/>
      <c r="B2531" s="61"/>
      <c r="C2531" s="78"/>
      <c r="D2531" s="79" t="n">
        <f aca="false">0</f>
        <v>0</v>
      </c>
      <c r="E2531" s="80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7"/>
      <c r="B2532" s="61"/>
      <c r="C2532" s="78"/>
      <c r="D2532" s="79" t="n">
        <f aca="false">0</f>
        <v>0</v>
      </c>
      <c r="E2532" s="80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7"/>
      <c r="B2533" s="61"/>
      <c r="C2533" s="78"/>
      <c r="D2533" s="79" t="n">
        <f aca="false">0</f>
        <v>0</v>
      </c>
      <c r="E2533" s="80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7"/>
      <c r="B2534" s="61"/>
      <c r="C2534" s="78"/>
      <c r="D2534" s="79" t="n">
        <f aca="false">0</f>
        <v>0</v>
      </c>
      <c r="E2534" s="80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7"/>
      <c r="B2535" s="61"/>
      <c r="C2535" s="78"/>
      <c r="D2535" s="79" t="n">
        <f aca="false">0</f>
        <v>0</v>
      </c>
      <c r="E2535" s="80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7"/>
      <c r="B2536" s="61"/>
      <c r="C2536" s="78"/>
      <c r="D2536" s="79" t="n">
        <f aca="false">0</f>
        <v>0</v>
      </c>
      <c r="E2536" s="80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7"/>
      <c r="B2537" s="61"/>
      <c r="C2537" s="78"/>
      <c r="D2537" s="79" t="n">
        <f aca="false">0</f>
        <v>0</v>
      </c>
      <c r="E2537" s="80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7"/>
      <c r="B2538" s="61"/>
      <c r="C2538" s="78"/>
      <c r="D2538" s="79" t="n">
        <f aca="false">0</f>
        <v>0</v>
      </c>
      <c r="E2538" s="80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7"/>
      <c r="B2539" s="61"/>
      <c r="C2539" s="78"/>
      <c r="D2539" s="79" t="n">
        <f aca="false">0</f>
        <v>0</v>
      </c>
      <c r="E2539" s="80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7"/>
      <c r="B2540" s="61"/>
      <c r="C2540" s="78"/>
      <c r="D2540" s="79" t="n">
        <f aca="false">0</f>
        <v>0</v>
      </c>
      <c r="E2540" s="80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7"/>
      <c r="B2541" s="61"/>
      <c r="C2541" s="78"/>
      <c r="D2541" s="79" t="n">
        <f aca="false">0</f>
        <v>0</v>
      </c>
      <c r="E2541" s="80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7"/>
      <c r="B2542" s="61"/>
      <c r="C2542" s="78"/>
      <c r="D2542" s="79" t="n">
        <f aca="false">0</f>
        <v>0</v>
      </c>
      <c r="E2542" s="80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7"/>
      <c r="B2543" s="61"/>
      <c r="C2543" s="78"/>
      <c r="D2543" s="79" t="n">
        <f aca="false">0</f>
        <v>0</v>
      </c>
      <c r="E2543" s="80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7"/>
      <c r="B2544" s="61"/>
      <c r="C2544" s="78"/>
      <c r="D2544" s="79" t="n">
        <f aca="false">0</f>
        <v>0</v>
      </c>
      <c r="E2544" s="80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7"/>
      <c r="B2545" s="61"/>
      <c r="C2545" s="78"/>
      <c r="D2545" s="79" t="n">
        <f aca="false">0</f>
        <v>0</v>
      </c>
      <c r="E2545" s="80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7"/>
      <c r="B2546" s="61"/>
      <c r="C2546" s="78"/>
      <c r="D2546" s="79" t="n">
        <f aca="false">0</f>
        <v>0</v>
      </c>
      <c r="E2546" s="80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7"/>
      <c r="B2547" s="61"/>
      <c r="C2547" s="78"/>
      <c r="D2547" s="79" t="n">
        <f aca="false">0</f>
        <v>0</v>
      </c>
      <c r="E2547" s="80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7"/>
      <c r="B2548" s="61"/>
      <c r="C2548" s="78"/>
      <c r="D2548" s="79" t="n">
        <f aca="false">0</f>
        <v>0</v>
      </c>
      <c r="E2548" s="80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7"/>
      <c r="B2549" s="61"/>
      <c r="C2549" s="78"/>
      <c r="D2549" s="79" t="n">
        <f aca="false">0</f>
        <v>0</v>
      </c>
      <c r="E2549" s="80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7"/>
      <c r="B2550" s="61"/>
      <c r="C2550" s="78"/>
      <c r="D2550" s="79" t="n">
        <f aca="false">0</f>
        <v>0</v>
      </c>
      <c r="E2550" s="80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7"/>
      <c r="B2551" s="61"/>
      <c r="C2551" s="78"/>
      <c r="D2551" s="79" t="n">
        <f aca="false">0</f>
        <v>0</v>
      </c>
      <c r="E2551" s="80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7"/>
      <c r="B2552" s="61"/>
      <c r="C2552" s="78"/>
      <c r="D2552" s="79" t="n">
        <f aca="false">0</f>
        <v>0</v>
      </c>
      <c r="E2552" s="80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7"/>
      <c r="B2553" s="61"/>
      <c r="C2553" s="78"/>
      <c r="D2553" s="79" t="n">
        <f aca="false">0</f>
        <v>0</v>
      </c>
      <c r="E2553" s="80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7"/>
      <c r="B2554" s="61"/>
      <c r="C2554" s="78"/>
      <c r="D2554" s="79" t="n">
        <f aca="false">0</f>
        <v>0</v>
      </c>
      <c r="E2554" s="80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7"/>
      <c r="B2555" s="61"/>
      <c r="C2555" s="78"/>
      <c r="D2555" s="79" t="n">
        <f aca="false">0</f>
        <v>0</v>
      </c>
      <c r="E2555" s="80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7"/>
      <c r="B2556" s="61"/>
      <c r="C2556" s="78"/>
      <c r="D2556" s="79" t="n">
        <f aca="false">0</f>
        <v>0</v>
      </c>
      <c r="E2556" s="80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7"/>
      <c r="B2557" s="61"/>
      <c r="C2557" s="78"/>
      <c r="D2557" s="79" t="n">
        <f aca="false">0</f>
        <v>0</v>
      </c>
      <c r="E2557" s="80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7"/>
      <c r="B2558" s="61"/>
      <c r="C2558" s="78"/>
      <c r="D2558" s="79" t="n">
        <f aca="false">0</f>
        <v>0</v>
      </c>
      <c r="E2558" s="80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7"/>
      <c r="B2559" s="61"/>
      <c r="C2559" s="78"/>
      <c r="D2559" s="79" t="n">
        <f aca="false">0</f>
        <v>0</v>
      </c>
      <c r="E2559" s="80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7"/>
      <c r="B2560" s="61"/>
      <c r="C2560" s="78"/>
      <c r="D2560" s="79" t="n">
        <f aca="false">0</f>
        <v>0</v>
      </c>
      <c r="E2560" s="80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7"/>
      <c r="B2561" s="61"/>
      <c r="C2561" s="78"/>
      <c r="D2561" s="79" t="n">
        <f aca="false">0</f>
        <v>0</v>
      </c>
      <c r="E2561" s="80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7"/>
      <c r="B2562" s="61"/>
      <c r="C2562" s="78"/>
      <c r="D2562" s="79" t="n">
        <f aca="false">0</f>
        <v>0</v>
      </c>
      <c r="E2562" s="80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7"/>
      <c r="B2563" s="61"/>
      <c r="C2563" s="78"/>
      <c r="D2563" s="79" t="n">
        <f aca="false">0</f>
        <v>0</v>
      </c>
      <c r="E2563" s="80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7"/>
      <c r="B2564" s="61"/>
      <c r="C2564" s="78"/>
      <c r="D2564" s="79" t="n">
        <f aca="false">0</f>
        <v>0</v>
      </c>
      <c r="E2564" s="80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7"/>
      <c r="B2565" s="61"/>
      <c r="C2565" s="78"/>
      <c r="D2565" s="79" t="n">
        <f aca="false">0</f>
        <v>0</v>
      </c>
      <c r="E2565" s="80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7"/>
      <c r="B2566" s="61"/>
      <c r="C2566" s="78"/>
      <c r="D2566" s="79" t="n">
        <f aca="false">0</f>
        <v>0</v>
      </c>
      <c r="E2566" s="80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7"/>
      <c r="B2567" s="61"/>
      <c r="C2567" s="78"/>
      <c r="D2567" s="79" t="n">
        <f aca="false">0</f>
        <v>0</v>
      </c>
      <c r="E2567" s="80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7"/>
      <c r="B2568" s="61"/>
      <c r="C2568" s="78"/>
      <c r="D2568" s="79" t="n">
        <f aca="false">0</f>
        <v>0</v>
      </c>
      <c r="E2568" s="80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7"/>
      <c r="B2569" s="61"/>
      <c r="C2569" s="78"/>
      <c r="D2569" s="79" t="n">
        <f aca="false">0</f>
        <v>0</v>
      </c>
      <c r="E2569" s="80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7"/>
      <c r="B2570" s="61"/>
      <c r="C2570" s="78"/>
      <c r="D2570" s="79" t="n">
        <f aca="false">0</f>
        <v>0</v>
      </c>
      <c r="E2570" s="80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7"/>
      <c r="B2571" s="61"/>
      <c r="C2571" s="78"/>
      <c r="D2571" s="79" t="n">
        <f aca="false">0</f>
        <v>0</v>
      </c>
      <c r="E2571" s="80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7"/>
      <c r="B2572" s="61"/>
      <c r="C2572" s="78"/>
      <c r="D2572" s="79" t="n">
        <f aca="false">0</f>
        <v>0</v>
      </c>
      <c r="E2572" s="80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7"/>
      <c r="B2573" s="61"/>
      <c r="C2573" s="78"/>
      <c r="D2573" s="79" t="n">
        <f aca="false">0</f>
        <v>0</v>
      </c>
      <c r="E2573" s="80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7"/>
      <c r="B2574" s="61"/>
      <c r="C2574" s="78"/>
      <c r="D2574" s="79" t="n">
        <f aca="false">0</f>
        <v>0</v>
      </c>
      <c r="E2574" s="80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7"/>
      <c r="B2575" s="61"/>
      <c r="C2575" s="78"/>
      <c r="D2575" s="79" t="n">
        <f aca="false">0</f>
        <v>0</v>
      </c>
      <c r="E2575" s="80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7"/>
      <c r="B2576" s="61"/>
      <c r="C2576" s="78"/>
      <c r="D2576" s="79" t="n">
        <f aca="false">0</f>
        <v>0</v>
      </c>
      <c r="E2576" s="80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7"/>
      <c r="B2577" s="61"/>
      <c r="C2577" s="78"/>
      <c r="D2577" s="79" t="n">
        <f aca="false">0</f>
        <v>0</v>
      </c>
      <c r="E2577" s="80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7"/>
      <c r="B2578" s="61"/>
      <c r="C2578" s="78"/>
      <c r="D2578" s="79" t="n">
        <f aca="false">0</f>
        <v>0</v>
      </c>
      <c r="E2578" s="80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7"/>
      <c r="B2579" s="61"/>
      <c r="C2579" s="78"/>
      <c r="D2579" s="79" t="n">
        <f aca="false">0</f>
        <v>0</v>
      </c>
      <c r="E2579" s="80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7"/>
      <c r="B2580" s="61"/>
      <c r="C2580" s="78"/>
      <c r="D2580" s="79" t="n">
        <f aca="false">0</f>
        <v>0</v>
      </c>
      <c r="E2580" s="80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7"/>
      <c r="B2581" s="61"/>
      <c r="C2581" s="78"/>
      <c r="D2581" s="79" t="n">
        <f aca="false">0</f>
        <v>0</v>
      </c>
      <c r="E2581" s="80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7"/>
      <c r="B2582" s="61"/>
      <c r="C2582" s="78"/>
      <c r="D2582" s="79" t="n">
        <f aca="false">0</f>
        <v>0</v>
      </c>
      <c r="E2582" s="80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7"/>
      <c r="B2583" s="61"/>
      <c r="C2583" s="78"/>
      <c r="D2583" s="79" t="n">
        <f aca="false">0</f>
        <v>0</v>
      </c>
      <c r="E2583" s="80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7"/>
      <c r="B2584" s="61"/>
      <c r="C2584" s="78"/>
      <c r="D2584" s="79" t="n">
        <f aca="false">0</f>
        <v>0</v>
      </c>
      <c r="E2584" s="80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7"/>
      <c r="B2585" s="61"/>
      <c r="C2585" s="78"/>
      <c r="D2585" s="79" t="n">
        <f aca="false">0</f>
        <v>0</v>
      </c>
      <c r="E2585" s="80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7"/>
      <c r="B2586" s="61"/>
      <c r="C2586" s="78"/>
      <c r="D2586" s="79" t="n">
        <f aca="false">0</f>
        <v>0</v>
      </c>
      <c r="E2586" s="80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7"/>
      <c r="B2587" s="61"/>
      <c r="C2587" s="78"/>
      <c r="D2587" s="79" t="n">
        <f aca="false">0</f>
        <v>0</v>
      </c>
      <c r="E2587" s="80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7"/>
      <c r="B2588" s="61"/>
      <c r="C2588" s="78"/>
      <c r="D2588" s="79" t="n">
        <f aca="false">0</f>
        <v>0</v>
      </c>
      <c r="E2588" s="80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7"/>
      <c r="B2589" s="61"/>
      <c r="C2589" s="78"/>
      <c r="D2589" s="79" t="n">
        <f aca="false">0</f>
        <v>0</v>
      </c>
      <c r="E2589" s="80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7"/>
      <c r="B2590" s="61"/>
      <c r="C2590" s="78"/>
      <c r="D2590" s="79" t="n">
        <f aca="false">0</f>
        <v>0</v>
      </c>
      <c r="E2590" s="80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7"/>
      <c r="B2591" s="61"/>
      <c r="C2591" s="78"/>
      <c r="D2591" s="79" t="n">
        <f aca="false">0</f>
        <v>0</v>
      </c>
      <c r="E2591" s="80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7"/>
      <c r="B2592" s="61"/>
      <c r="C2592" s="78"/>
      <c r="D2592" s="79" t="n">
        <f aca="false">0</f>
        <v>0</v>
      </c>
      <c r="E2592" s="80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7"/>
      <c r="B2593" s="61"/>
      <c r="C2593" s="78"/>
      <c r="D2593" s="79" t="n">
        <f aca="false">0</f>
        <v>0</v>
      </c>
      <c r="E2593" s="80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7"/>
      <c r="B2594" s="61"/>
      <c r="C2594" s="78"/>
      <c r="D2594" s="79" t="n">
        <f aca="false">0</f>
        <v>0</v>
      </c>
      <c r="E2594" s="80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7"/>
      <c r="B2595" s="61"/>
      <c r="C2595" s="78"/>
      <c r="D2595" s="79" t="n">
        <f aca="false">0</f>
        <v>0</v>
      </c>
      <c r="E2595" s="80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7"/>
      <c r="B2596" s="61"/>
      <c r="C2596" s="78"/>
      <c r="D2596" s="79" t="n">
        <f aca="false">0</f>
        <v>0</v>
      </c>
      <c r="E2596" s="80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7"/>
      <c r="B2597" s="61"/>
      <c r="C2597" s="78"/>
      <c r="D2597" s="79" t="n">
        <f aca="false">0</f>
        <v>0</v>
      </c>
      <c r="E2597" s="80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7"/>
      <c r="B2598" s="61"/>
      <c r="C2598" s="78"/>
      <c r="D2598" s="79" t="n">
        <f aca="false">0</f>
        <v>0</v>
      </c>
      <c r="E2598" s="80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7"/>
      <c r="B2599" s="61"/>
      <c r="C2599" s="78"/>
      <c r="D2599" s="79" t="n">
        <f aca="false">0</f>
        <v>0</v>
      </c>
      <c r="E2599" s="80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7"/>
      <c r="B2600" s="61"/>
      <c r="C2600" s="78"/>
      <c r="D2600" s="79" t="n">
        <f aca="false">0</f>
        <v>0</v>
      </c>
      <c r="E2600" s="80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7"/>
      <c r="B2601" s="61"/>
      <c r="C2601" s="78"/>
      <c r="D2601" s="79" t="n">
        <f aca="false">0</f>
        <v>0</v>
      </c>
      <c r="E2601" s="80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7"/>
      <c r="B2602" s="61"/>
      <c r="C2602" s="78"/>
      <c r="D2602" s="79" t="n">
        <f aca="false">0</f>
        <v>0</v>
      </c>
      <c r="E2602" s="80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7"/>
      <c r="B2603" s="61"/>
      <c r="C2603" s="78"/>
      <c r="D2603" s="79" t="n">
        <f aca="false">0</f>
        <v>0</v>
      </c>
      <c r="E2603" s="80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7"/>
      <c r="B2604" s="61"/>
      <c r="C2604" s="78"/>
      <c r="D2604" s="79" t="n">
        <f aca="false">0</f>
        <v>0</v>
      </c>
      <c r="E2604" s="80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7"/>
      <c r="B2605" s="61"/>
      <c r="C2605" s="78"/>
      <c r="D2605" s="79" t="n">
        <f aca="false">0</f>
        <v>0</v>
      </c>
      <c r="E2605" s="80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7"/>
      <c r="B2606" s="61"/>
      <c r="C2606" s="78"/>
      <c r="D2606" s="79" t="n">
        <f aca="false">0</f>
        <v>0</v>
      </c>
      <c r="E2606" s="80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7"/>
      <c r="B2607" s="61"/>
      <c r="C2607" s="78"/>
      <c r="D2607" s="79" t="n">
        <f aca="false">0</f>
        <v>0</v>
      </c>
      <c r="E2607" s="80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7"/>
      <c r="B2608" s="61"/>
      <c r="C2608" s="78"/>
      <c r="D2608" s="79" t="n">
        <f aca="false">0</f>
        <v>0</v>
      </c>
      <c r="E2608" s="80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7"/>
      <c r="B2609" s="61"/>
      <c r="C2609" s="78"/>
      <c r="D2609" s="79" t="n">
        <f aca="false">0</f>
        <v>0</v>
      </c>
      <c r="E2609" s="80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7"/>
      <c r="B2610" s="61"/>
      <c r="C2610" s="78"/>
      <c r="D2610" s="79" t="n">
        <f aca="false">0</f>
        <v>0</v>
      </c>
      <c r="E2610" s="80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7"/>
      <c r="B2611" s="61"/>
      <c r="C2611" s="78"/>
      <c r="D2611" s="79" t="n">
        <f aca="false">0</f>
        <v>0</v>
      </c>
      <c r="E2611" s="80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7"/>
      <c r="B2612" s="61"/>
      <c r="C2612" s="78"/>
      <c r="D2612" s="79" t="n">
        <f aca="false">0</f>
        <v>0</v>
      </c>
      <c r="E2612" s="80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7"/>
      <c r="B2613" s="61"/>
      <c r="C2613" s="78"/>
      <c r="D2613" s="79" t="n">
        <f aca="false">0</f>
        <v>0</v>
      </c>
      <c r="E2613" s="80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7"/>
      <c r="B2614" s="61"/>
      <c r="C2614" s="78"/>
      <c r="D2614" s="79" t="n">
        <f aca="false">0</f>
        <v>0</v>
      </c>
      <c r="E2614" s="80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7"/>
      <c r="B2615" s="61"/>
      <c r="C2615" s="78"/>
      <c r="D2615" s="79" t="n">
        <f aca="false">0</f>
        <v>0</v>
      </c>
      <c r="E2615" s="80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7"/>
      <c r="B2616" s="61"/>
      <c r="C2616" s="78"/>
      <c r="D2616" s="79" t="n">
        <f aca="false">0</f>
        <v>0</v>
      </c>
      <c r="E2616" s="80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7"/>
      <c r="B2617" s="61"/>
      <c r="C2617" s="78"/>
      <c r="D2617" s="79" t="n">
        <f aca="false">0</f>
        <v>0</v>
      </c>
      <c r="E2617" s="80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7"/>
      <c r="B2618" s="61"/>
      <c r="C2618" s="78"/>
      <c r="D2618" s="79" t="n">
        <f aca="false">0</f>
        <v>0</v>
      </c>
      <c r="E2618" s="80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7"/>
      <c r="B2619" s="61"/>
      <c r="C2619" s="78"/>
      <c r="D2619" s="79" t="n">
        <f aca="false">0</f>
        <v>0</v>
      </c>
      <c r="E2619" s="80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7"/>
      <c r="B2620" s="61"/>
      <c r="C2620" s="78"/>
      <c r="D2620" s="79" t="n">
        <f aca="false">0</f>
        <v>0</v>
      </c>
      <c r="E2620" s="80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7"/>
      <c r="B2621" s="61"/>
      <c r="C2621" s="78"/>
      <c r="D2621" s="79" t="n">
        <f aca="false">0</f>
        <v>0</v>
      </c>
      <c r="E2621" s="80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7"/>
      <c r="B2622" s="61"/>
      <c r="C2622" s="78"/>
      <c r="D2622" s="79" t="n">
        <f aca="false">0</f>
        <v>0</v>
      </c>
      <c r="E2622" s="80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7"/>
      <c r="B2623" s="61"/>
      <c r="C2623" s="78"/>
      <c r="D2623" s="79" t="n">
        <f aca="false">0</f>
        <v>0</v>
      </c>
      <c r="E2623" s="80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7"/>
      <c r="B2624" s="61"/>
      <c r="C2624" s="78"/>
      <c r="D2624" s="79" t="n">
        <f aca="false">0</f>
        <v>0</v>
      </c>
      <c r="E2624" s="80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7"/>
      <c r="B2625" s="61"/>
      <c r="C2625" s="78"/>
      <c r="D2625" s="79" t="n">
        <f aca="false">0</f>
        <v>0</v>
      </c>
      <c r="E2625" s="80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7"/>
      <c r="B2626" s="61"/>
      <c r="C2626" s="78"/>
      <c r="D2626" s="79" t="n">
        <f aca="false">0</f>
        <v>0</v>
      </c>
      <c r="E2626" s="80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7"/>
      <c r="B2627" s="61"/>
      <c r="C2627" s="78"/>
      <c r="D2627" s="79" t="n">
        <f aca="false">0</f>
        <v>0</v>
      </c>
      <c r="E2627" s="80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7"/>
      <c r="B2628" s="61"/>
      <c r="C2628" s="78"/>
      <c r="D2628" s="79" t="n">
        <f aca="false">0</f>
        <v>0</v>
      </c>
      <c r="E2628" s="80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7"/>
      <c r="B2629" s="61"/>
      <c r="C2629" s="78"/>
      <c r="D2629" s="79" t="n">
        <f aca="false">0</f>
        <v>0</v>
      </c>
      <c r="E2629" s="80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7"/>
      <c r="B2630" s="61"/>
      <c r="C2630" s="78"/>
      <c r="D2630" s="79" t="n">
        <f aca="false">0</f>
        <v>0</v>
      </c>
      <c r="E2630" s="80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7"/>
      <c r="B2631" s="61"/>
      <c r="C2631" s="78"/>
      <c r="D2631" s="79" t="n">
        <f aca="false">0</f>
        <v>0</v>
      </c>
      <c r="E2631" s="80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7"/>
      <c r="B2632" s="61"/>
      <c r="C2632" s="78"/>
      <c r="D2632" s="79" t="n">
        <f aca="false">0</f>
        <v>0</v>
      </c>
      <c r="E2632" s="80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7"/>
      <c r="B2633" s="61"/>
      <c r="C2633" s="78"/>
      <c r="D2633" s="79" t="n">
        <f aca="false">0</f>
        <v>0</v>
      </c>
      <c r="E2633" s="80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7"/>
      <c r="B2634" s="61"/>
      <c r="C2634" s="78"/>
      <c r="D2634" s="79" t="n">
        <f aca="false">0</f>
        <v>0</v>
      </c>
      <c r="E2634" s="80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7"/>
      <c r="B2635" s="61"/>
      <c r="C2635" s="78"/>
      <c r="D2635" s="79" t="n">
        <f aca="false">0</f>
        <v>0</v>
      </c>
      <c r="E2635" s="80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7"/>
      <c r="B2636" s="61"/>
      <c r="C2636" s="78"/>
      <c r="D2636" s="79" t="n">
        <f aca="false">0</f>
        <v>0</v>
      </c>
      <c r="E2636" s="80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7"/>
      <c r="B2637" s="61"/>
      <c r="C2637" s="78"/>
      <c r="D2637" s="79" t="n">
        <f aca="false">0</f>
        <v>0</v>
      </c>
      <c r="E2637" s="80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7"/>
      <c r="B2638" s="61"/>
      <c r="C2638" s="78"/>
      <c r="D2638" s="79" t="n">
        <f aca="false">0</f>
        <v>0</v>
      </c>
      <c r="E2638" s="80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7"/>
      <c r="B2639" s="61"/>
      <c r="C2639" s="78"/>
      <c r="D2639" s="79" t="n">
        <f aca="false">0</f>
        <v>0</v>
      </c>
      <c r="E2639" s="80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7"/>
      <c r="B2640" s="61"/>
      <c r="C2640" s="78"/>
      <c r="D2640" s="79" t="n">
        <f aca="false">0</f>
        <v>0</v>
      </c>
      <c r="E2640" s="80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7"/>
      <c r="B2641" s="61"/>
      <c r="C2641" s="78"/>
      <c r="D2641" s="79" t="n">
        <f aca="false">0</f>
        <v>0</v>
      </c>
      <c r="E2641" s="80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7"/>
      <c r="B2642" s="61"/>
      <c r="C2642" s="78"/>
      <c r="D2642" s="79" t="n">
        <f aca="false">0</f>
        <v>0</v>
      </c>
      <c r="E2642" s="80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7"/>
      <c r="B2643" s="61"/>
      <c r="C2643" s="78"/>
      <c r="D2643" s="79" t="n">
        <f aca="false">0</f>
        <v>0</v>
      </c>
      <c r="E2643" s="80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7"/>
      <c r="B2644" s="61"/>
      <c r="C2644" s="78"/>
      <c r="D2644" s="79" t="n">
        <f aca="false">0</f>
        <v>0</v>
      </c>
      <c r="E2644" s="80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7"/>
      <c r="B2645" s="61"/>
      <c r="C2645" s="78"/>
      <c r="D2645" s="79" t="n">
        <f aca="false">0</f>
        <v>0</v>
      </c>
      <c r="E2645" s="80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7"/>
      <c r="B2646" s="61"/>
      <c r="C2646" s="78"/>
      <c r="D2646" s="79" t="n">
        <f aca="false">0</f>
        <v>0</v>
      </c>
      <c r="E2646" s="80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7"/>
      <c r="B2647" s="61"/>
      <c r="C2647" s="78"/>
      <c r="D2647" s="79" t="n">
        <f aca="false">0</f>
        <v>0</v>
      </c>
      <c r="E2647" s="80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7"/>
      <c r="B2648" s="61"/>
      <c r="C2648" s="78"/>
      <c r="D2648" s="79" t="n">
        <f aca="false">0</f>
        <v>0</v>
      </c>
      <c r="E2648" s="80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7"/>
      <c r="B2649" s="61"/>
      <c r="C2649" s="78"/>
      <c r="D2649" s="79" t="n">
        <f aca="false">0</f>
        <v>0</v>
      </c>
      <c r="E2649" s="80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7"/>
      <c r="B2650" s="61"/>
      <c r="C2650" s="78"/>
      <c r="D2650" s="79" t="n">
        <f aca="false">0</f>
        <v>0</v>
      </c>
      <c r="E2650" s="80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7"/>
      <c r="B2651" s="61"/>
      <c r="C2651" s="78"/>
      <c r="D2651" s="79" t="n">
        <f aca="false">0</f>
        <v>0</v>
      </c>
      <c r="E2651" s="80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7"/>
      <c r="B2652" s="61"/>
      <c r="C2652" s="78"/>
      <c r="D2652" s="79" t="n">
        <f aca="false">0</f>
        <v>0</v>
      </c>
      <c r="E2652" s="80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7"/>
      <c r="B2653" s="61"/>
      <c r="C2653" s="78"/>
      <c r="D2653" s="79" t="n">
        <f aca="false">0</f>
        <v>0</v>
      </c>
      <c r="E2653" s="80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7"/>
      <c r="B2654" s="61"/>
      <c r="C2654" s="78"/>
      <c r="D2654" s="79" t="n">
        <f aca="false">0</f>
        <v>0</v>
      </c>
      <c r="E2654" s="80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7"/>
      <c r="B2655" s="61"/>
      <c r="C2655" s="78"/>
      <c r="D2655" s="79" t="n">
        <f aca="false">0</f>
        <v>0</v>
      </c>
      <c r="E2655" s="80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7"/>
      <c r="B2656" s="61"/>
      <c r="C2656" s="78"/>
      <c r="D2656" s="79" t="n">
        <f aca="false">0</f>
        <v>0</v>
      </c>
      <c r="E2656" s="80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7"/>
      <c r="B2657" s="61"/>
      <c r="C2657" s="78"/>
      <c r="D2657" s="79" t="n">
        <f aca="false">0</f>
        <v>0</v>
      </c>
      <c r="E2657" s="80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7"/>
      <c r="B2658" s="61"/>
      <c r="C2658" s="78"/>
      <c r="D2658" s="79" t="n">
        <f aca="false">0</f>
        <v>0</v>
      </c>
      <c r="E2658" s="80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7"/>
      <c r="B2659" s="61"/>
      <c r="C2659" s="78"/>
      <c r="D2659" s="79" t="n">
        <f aca="false">0</f>
        <v>0</v>
      </c>
      <c r="E2659" s="80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7"/>
      <c r="B2660" s="61"/>
      <c r="C2660" s="78"/>
      <c r="D2660" s="79" t="n">
        <f aca="false">0</f>
        <v>0</v>
      </c>
      <c r="E2660" s="80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7"/>
      <c r="B2661" s="61"/>
      <c r="C2661" s="78"/>
      <c r="D2661" s="79" t="n">
        <f aca="false">0</f>
        <v>0</v>
      </c>
      <c r="E2661" s="80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7"/>
      <c r="B2662" s="61"/>
      <c r="C2662" s="78"/>
      <c r="D2662" s="79" t="n">
        <f aca="false">0</f>
        <v>0</v>
      </c>
      <c r="E2662" s="80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7"/>
      <c r="B2663" s="61"/>
      <c r="C2663" s="78"/>
      <c r="D2663" s="79" t="n">
        <f aca="false">0</f>
        <v>0</v>
      </c>
      <c r="E2663" s="80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7"/>
      <c r="B2664" s="61"/>
      <c r="C2664" s="78"/>
      <c r="D2664" s="79" t="n">
        <f aca="false">0</f>
        <v>0</v>
      </c>
      <c r="E2664" s="80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7"/>
      <c r="B2665" s="61"/>
      <c r="C2665" s="78"/>
      <c r="D2665" s="79" t="n">
        <f aca="false">0</f>
        <v>0</v>
      </c>
      <c r="E2665" s="80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7"/>
      <c r="B2666" s="61"/>
      <c r="C2666" s="78"/>
      <c r="D2666" s="79" t="n">
        <f aca="false">0</f>
        <v>0</v>
      </c>
      <c r="E2666" s="80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7"/>
      <c r="B2667" s="61"/>
      <c r="C2667" s="78"/>
      <c r="D2667" s="79" t="n">
        <f aca="false">0</f>
        <v>0</v>
      </c>
      <c r="E2667" s="80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7"/>
      <c r="B2668" s="61"/>
      <c r="C2668" s="78"/>
      <c r="D2668" s="79" t="n">
        <f aca="false">0</f>
        <v>0</v>
      </c>
      <c r="E2668" s="80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7"/>
      <c r="B2669" s="61"/>
      <c r="C2669" s="78"/>
      <c r="D2669" s="79" t="n">
        <f aca="false">0</f>
        <v>0</v>
      </c>
      <c r="E2669" s="80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7"/>
      <c r="B2670" s="61"/>
      <c r="C2670" s="78"/>
      <c r="D2670" s="79" t="n">
        <f aca="false">0</f>
        <v>0</v>
      </c>
      <c r="E2670" s="80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7"/>
      <c r="B2671" s="61"/>
      <c r="C2671" s="78"/>
      <c r="D2671" s="79" t="n">
        <f aca="false">0</f>
        <v>0</v>
      </c>
      <c r="E2671" s="80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7"/>
      <c r="B2672" s="61"/>
      <c r="C2672" s="78"/>
      <c r="D2672" s="79" t="n">
        <f aca="false">0</f>
        <v>0</v>
      </c>
      <c r="E2672" s="80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7"/>
      <c r="B2673" s="61"/>
      <c r="C2673" s="78"/>
      <c r="D2673" s="79" t="n">
        <f aca="false">0</f>
        <v>0</v>
      </c>
      <c r="E2673" s="80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7"/>
      <c r="B2674" s="61"/>
      <c r="C2674" s="78"/>
      <c r="D2674" s="79" t="n">
        <f aca="false">0</f>
        <v>0</v>
      </c>
      <c r="E2674" s="80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7"/>
      <c r="B2675" s="61"/>
      <c r="C2675" s="78"/>
      <c r="D2675" s="79" t="n">
        <f aca="false">0</f>
        <v>0</v>
      </c>
      <c r="E2675" s="80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7"/>
      <c r="B2676" s="61"/>
      <c r="C2676" s="78"/>
      <c r="D2676" s="79" t="n">
        <f aca="false">0</f>
        <v>0</v>
      </c>
      <c r="E2676" s="80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7"/>
      <c r="B2677" s="61"/>
      <c r="C2677" s="78"/>
      <c r="D2677" s="79" t="n">
        <f aca="false">0</f>
        <v>0</v>
      </c>
      <c r="E2677" s="80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7"/>
      <c r="B2678" s="61"/>
      <c r="C2678" s="78"/>
      <c r="D2678" s="79" t="n">
        <f aca="false">0</f>
        <v>0</v>
      </c>
      <c r="E2678" s="80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7"/>
      <c r="B2679" s="61"/>
      <c r="C2679" s="78"/>
      <c r="D2679" s="79" t="n">
        <f aca="false">0</f>
        <v>0</v>
      </c>
      <c r="E2679" s="80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7"/>
      <c r="B2680" s="61"/>
      <c r="C2680" s="78"/>
      <c r="D2680" s="79" t="n">
        <f aca="false">0</f>
        <v>0</v>
      </c>
      <c r="E2680" s="80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7"/>
      <c r="B2681" s="61"/>
      <c r="C2681" s="78"/>
      <c r="D2681" s="79" t="n">
        <f aca="false">0</f>
        <v>0</v>
      </c>
      <c r="E2681" s="80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7"/>
      <c r="B2682" s="61"/>
      <c r="C2682" s="78"/>
      <c r="D2682" s="79" t="n">
        <f aca="false">0</f>
        <v>0</v>
      </c>
      <c r="E2682" s="80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7"/>
      <c r="B2683" s="61"/>
      <c r="C2683" s="78"/>
      <c r="D2683" s="79" t="n">
        <f aca="false">0</f>
        <v>0</v>
      </c>
      <c r="E2683" s="80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7"/>
      <c r="B2684" s="61"/>
      <c r="C2684" s="78"/>
      <c r="D2684" s="79" t="n">
        <f aca="false">0</f>
        <v>0</v>
      </c>
      <c r="E2684" s="80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7"/>
      <c r="B2685" s="61"/>
      <c r="C2685" s="78"/>
      <c r="D2685" s="79" t="n">
        <f aca="false">0</f>
        <v>0</v>
      </c>
      <c r="E2685" s="80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7"/>
      <c r="B2686" s="61"/>
      <c r="C2686" s="78"/>
      <c r="D2686" s="79" t="n">
        <f aca="false">0</f>
        <v>0</v>
      </c>
      <c r="E2686" s="80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7"/>
      <c r="B2687" s="61"/>
      <c r="C2687" s="78"/>
      <c r="D2687" s="79" t="n">
        <f aca="false">0</f>
        <v>0</v>
      </c>
      <c r="E2687" s="80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7"/>
      <c r="B2688" s="61"/>
      <c r="C2688" s="78"/>
      <c r="D2688" s="79" t="n">
        <f aca="false">0</f>
        <v>0</v>
      </c>
      <c r="E2688" s="80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7"/>
      <c r="B2689" s="61"/>
      <c r="C2689" s="78"/>
      <c r="D2689" s="79" t="n">
        <f aca="false">0</f>
        <v>0</v>
      </c>
      <c r="E2689" s="80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7"/>
      <c r="B2690" s="61"/>
      <c r="C2690" s="78"/>
      <c r="D2690" s="79" t="n">
        <f aca="false">0</f>
        <v>0</v>
      </c>
      <c r="E2690" s="80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7"/>
      <c r="B2691" s="61"/>
      <c r="C2691" s="78"/>
      <c r="D2691" s="79" t="n">
        <f aca="false">0</f>
        <v>0</v>
      </c>
      <c r="E2691" s="80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7"/>
      <c r="B2692" s="61"/>
      <c r="C2692" s="78"/>
      <c r="D2692" s="79" t="n">
        <f aca="false">0</f>
        <v>0</v>
      </c>
      <c r="E2692" s="80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7"/>
      <c r="B2693" s="61"/>
      <c r="C2693" s="78"/>
      <c r="D2693" s="79" t="n">
        <f aca="false">0</f>
        <v>0</v>
      </c>
      <c r="E2693" s="80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7"/>
      <c r="B2694" s="61"/>
      <c r="C2694" s="78"/>
      <c r="D2694" s="79" t="n">
        <f aca="false">0</f>
        <v>0</v>
      </c>
      <c r="E2694" s="80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7"/>
      <c r="B2695" s="61"/>
      <c r="C2695" s="78"/>
      <c r="D2695" s="79" t="n">
        <f aca="false">0</f>
        <v>0</v>
      </c>
      <c r="E2695" s="80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7"/>
      <c r="B2696" s="61"/>
      <c r="C2696" s="78"/>
      <c r="D2696" s="79" t="n">
        <f aca="false">0</f>
        <v>0</v>
      </c>
      <c r="E2696" s="80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7"/>
      <c r="B2697" s="61"/>
      <c r="C2697" s="78"/>
      <c r="D2697" s="79" t="n">
        <f aca="false">0</f>
        <v>0</v>
      </c>
      <c r="E2697" s="80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7"/>
      <c r="B2698" s="61"/>
      <c r="C2698" s="78"/>
      <c r="D2698" s="79" t="n">
        <f aca="false">0</f>
        <v>0</v>
      </c>
      <c r="E2698" s="80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7"/>
      <c r="B2699" s="61"/>
      <c r="C2699" s="78"/>
      <c r="D2699" s="79" t="n">
        <f aca="false">0</f>
        <v>0</v>
      </c>
      <c r="E2699" s="80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7"/>
      <c r="B2700" s="61"/>
      <c r="C2700" s="78"/>
      <c r="D2700" s="79" t="n">
        <f aca="false">0</f>
        <v>0</v>
      </c>
      <c r="E2700" s="80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7"/>
      <c r="B2701" s="61"/>
      <c r="C2701" s="78"/>
      <c r="D2701" s="79" t="n">
        <f aca="false">0</f>
        <v>0</v>
      </c>
      <c r="E2701" s="80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7"/>
      <c r="B2702" s="61"/>
      <c r="C2702" s="78"/>
      <c r="D2702" s="79" t="n">
        <f aca="false">0</f>
        <v>0</v>
      </c>
      <c r="E2702" s="80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7"/>
      <c r="B2703" s="61"/>
      <c r="C2703" s="78"/>
      <c r="D2703" s="79" t="n">
        <f aca="false">0</f>
        <v>0</v>
      </c>
      <c r="E2703" s="80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7"/>
      <c r="B2704" s="61"/>
      <c r="C2704" s="78"/>
      <c r="D2704" s="79" t="n">
        <f aca="false">0</f>
        <v>0</v>
      </c>
      <c r="E2704" s="80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7"/>
      <c r="B2705" s="61"/>
      <c r="C2705" s="78"/>
      <c r="D2705" s="79" t="n">
        <f aca="false">0</f>
        <v>0</v>
      </c>
      <c r="E2705" s="80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7"/>
      <c r="B2706" s="61"/>
      <c r="C2706" s="78"/>
      <c r="D2706" s="79" t="n">
        <f aca="false">0</f>
        <v>0</v>
      </c>
      <c r="E2706" s="80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7"/>
      <c r="B2707" s="61"/>
      <c r="C2707" s="78"/>
      <c r="D2707" s="79" t="n">
        <f aca="false">0</f>
        <v>0</v>
      </c>
      <c r="E2707" s="80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7"/>
      <c r="B2708" s="61"/>
      <c r="C2708" s="78"/>
      <c r="D2708" s="79" t="n">
        <f aca="false">0</f>
        <v>0</v>
      </c>
      <c r="E2708" s="80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7"/>
      <c r="B2709" s="61"/>
      <c r="C2709" s="78"/>
      <c r="D2709" s="79" t="n">
        <f aca="false">0</f>
        <v>0</v>
      </c>
      <c r="E2709" s="80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7"/>
      <c r="B2710" s="61"/>
      <c r="C2710" s="78"/>
      <c r="D2710" s="79" t="n">
        <f aca="false">0</f>
        <v>0</v>
      </c>
      <c r="E2710" s="80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7"/>
      <c r="B2711" s="61"/>
      <c r="C2711" s="78"/>
      <c r="D2711" s="79" t="n">
        <f aca="false">0</f>
        <v>0</v>
      </c>
      <c r="E2711" s="80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7"/>
      <c r="B2712" s="61"/>
      <c r="C2712" s="78"/>
      <c r="D2712" s="79" t="n">
        <f aca="false">0</f>
        <v>0</v>
      </c>
      <c r="E2712" s="80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7"/>
      <c r="B2713" s="61"/>
      <c r="C2713" s="78"/>
      <c r="D2713" s="79" t="n">
        <f aca="false">0</f>
        <v>0</v>
      </c>
      <c r="E2713" s="80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7"/>
      <c r="B2714" s="61"/>
      <c r="C2714" s="78"/>
      <c r="D2714" s="79" t="n">
        <f aca="false">0</f>
        <v>0</v>
      </c>
      <c r="E2714" s="80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7"/>
      <c r="B2715" s="61"/>
      <c r="C2715" s="78"/>
      <c r="D2715" s="79" t="n">
        <f aca="false">0</f>
        <v>0</v>
      </c>
      <c r="E2715" s="80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7"/>
      <c r="B2716" s="61"/>
      <c r="C2716" s="78"/>
      <c r="D2716" s="79" t="n">
        <f aca="false">0</f>
        <v>0</v>
      </c>
      <c r="E2716" s="80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7"/>
      <c r="B2717" s="61"/>
      <c r="C2717" s="78"/>
      <c r="D2717" s="79" t="n">
        <f aca="false">0</f>
        <v>0</v>
      </c>
      <c r="E2717" s="80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7"/>
      <c r="B2718" s="61"/>
      <c r="C2718" s="78"/>
      <c r="D2718" s="79" t="n">
        <f aca="false">0</f>
        <v>0</v>
      </c>
      <c r="E2718" s="80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7"/>
      <c r="B2719" s="61"/>
      <c r="C2719" s="78"/>
      <c r="D2719" s="79" t="n">
        <f aca="false">0</f>
        <v>0</v>
      </c>
      <c r="E2719" s="80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7"/>
      <c r="B2720" s="61"/>
      <c r="C2720" s="78"/>
      <c r="D2720" s="79" t="n">
        <f aca="false">0</f>
        <v>0</v>
      </c>
      <c r="E2720" s="80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7"/>
      <c r="B2721" s="61"/>
      <c r="C2721" s="78"/>
      <c r="D2721" s="79" t="n">
        <f aca="false">0</f>
        <v>0</v>
      </c>
      <c r="E2721" s="80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7"/>
      <c r="B2722" s="61"/>
      <c r="C2722" s="78"/>
      <c r="D2722" s="79" t="n">
        <f aca="false">0</f>
        <v>0</v>
      </c>
      <c r="E2722" s="80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7"/>
      <c r="B2723" s="61"/>
      <c r="C2723" s="78"/>
      <c r="D2723" s="79" t="n">
        <f aca="false">0</f>
        <v>0</v>
      </c>
      <c r="E2723" s="80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7"/>
      <c r="B2724" s="61"/>
      <c r="C2724" s="78"/>
      <c r="D2724" s="79" t="n">
        <f aca="false">0</f>
        <v>0</v>
      </c>
      <c r="E2724" s="80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7"/>
      <c r="B2725" s="61"/>
      <c r="C2725" s="78"/>
      <c r="D2725" s="79" t="n">
        <f aca="false">0</f>
        <v>0</v>
      </c>
      <c r="E2725" s="80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7"/>
      <c r="B2726" s="61"/>
      <c r="C2726" s="78"/>
      <c r="D2726" s="79" t="n">
        <f aca="false">0</f>
        <v>0</v>
      </c>
      <c r="E2726" s="80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7"/>
      <c r="B2727" s="61"/>
      <c r="C2727" s="78"/>
      <c r="D2727" s="79" t="n">
        <f aca="false">0</f>
        <v>0</v>
      </c>
      <c r="E2727" s="80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7"/>
      <c r="B2728" s="61"/>
      <c r="C2728" s="78"/>
      <c r="D2728" s="79" t="n">
        <f aca="false">0</f>
        <v>0</v>
      </c>
      <c r="E2728" s="80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7"/>
      <c r="B2729" s="61"/>
      <c r="C2729" s="78"/>
      <c r="D2729" s="79" t="n">
        <f aca="false">0</f>
        <v>0</v>
      </c>
      <c r="E2729" s="80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7"/>
      <c r="B2730" s="61"/>
      <c r="C2730" s="78"/>
      <c r="D2730" s="79" t="n">
        <f aca="false">0</f>
        <v>0</v>
      </c>
      <c r="E2730" s="80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7"/>
      <c r="B2731" s="61"/>
      <c r="C2731" s="78"/>
      <c r="D2731" s="79" t="n">
        <f aca="false">0</f>
        <v>0</v>
      </c>
      <c r="E2731" s="80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7"/>
      <c r="B2732" s="61"/>
      <c r="C2732" s="78"/>
      <c r="D2732" s="79" t="n">
        <f aca="false">0</f>
        <v>0</v>
      </c>
      <c r="E2732" s="80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7"/>
      <c r="B2733" s="61"/>
      <c r="C2733" s="78"/>
      <c r="D2733" s="79" t="n">
        <f aca="false">0</f>
        <v>0</v>
      </c>
      <c r="E2733" s="80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7"/>
      <c r="B2734" s="61"/>
      <c r="C2734" s="78"/>
      <c r="D2734" s="79" t="n">
        <f aca="false">0</f>
        <v>0</v>
      </c>
      <c r="E2734" s="80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7"/>
      <c r="B2735" s="61"/>
      <c r="C2735" s="78"/>
      <c r="D2735" s="79" t="n">
        <f aca="false">0</f>
        <v>0</v>
      </c>
      <c r="E2735" s="80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7"/>
      <c r="B2736" s="61"/>
      <c r="C2736" s="78"/>
      <c r="D2736" s="79" t="n">
        <f aca="false">0</f>
        <v>0</v>
      </c>
      <c r="E2736" s="80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7"/>
      <c r="B2737" s="61"/>
      <c r="C2737" s="78"/>
      <c r="D2737" s="79" t="n">
        <f aca="false">0</f>
        <v>0</v>
      </c>
      <c r="E2737" s="80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7"/>
      <c r="B2738" s="61"/>
      <c r="C2738" s="78"/>
      <c r="D2738" s="79" t="n">
        <f aca="false">0</f>
        <v>0</v>
      </c>
      <c r="E2738" s="80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7"/>
      <c r="B2739" s="61"/>
      <c r="C2739" s="78"/>
      <c r="D2739" s="79" t="n">
        <f aca="false">0</f>
        <v>0</v>
      </c>
      <c r="E2739" s="80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7"/>
      <c r="B2740" s="61"/>
      <c r="C2740" s="78"/>
      <c r="D2740" s="79" t="n">
        <f aca="false">0</f>
        <v>0</v>
      </c>
      <c r="E2740" s="80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7"/>
      <c r="B2741" s="61"/>
      <c r="C2741" s="78"/>
      <c r="D2741" s="79" t="n">
        <f aca="false">0</f>
        <v>0</v>
      </c>
      <c r="E2741" s="80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7"/>
      <c r="B2742" s="61"/>
      <c r="C2742" s="78"/>
      <c r="D2742" s="79" t="n">
        <f aca="false">0</f>
        <v>0</v>
      </c>
      <c r="E2742" s="80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7"/>
      <c r="B2743" s="61"/>
      <c r="C2743" s="78"/>
      <c r="D2743" s="79" t="n">
        <f aca="false">0</f>
        <v>0</v>
      </c>
      <c r="E2743" s="80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7"/>
      <c r="B2744" s="61"/>
      <c r="C2744" s="78"/>
      <c r="D2744" s="79" t="n">
        <f aca="false">0</f>
        <v>0</v>
      </c>
      <c r="E2744" s="80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7"/>
      <c r="B2745" s="61"/>
      <c r="C2745" s="78"/>
      <c r="D2745" s="79" t="n">
        <f aca="false">0</f>
        <v>0</v>
      </c>
      <c r="E2745" s="80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7"/>
      <c r="B2746" s="61"/>
      <c r="C2746" s="78"/>
      <c r="D2746" s="79" t="n">
        <f aca="false">0</f>
        <v>0</v>
      </c>
      <c r="E2746" s="80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7"/>
      <c r="B2747" s="61"/>
      <c r="C2747" s="78"/>
      <c r="D2747" s="79" t="n">
        <f aca="false">0</f>
        <v>0</v>
      </c>
      <c r="E2747" s="80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7"/>
      <c r="B2748" s="61"/>
      <c r="C2748" s="78"/>
      <c r="D2748" s="79" t="n">
        <f aca="false">0</f>
        <v>0</v>
      </c>
      <c r="E2748" s="80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7"/>
      <c r="B2749" s="61"/>
      <c r="C2749" s="78"/>
      <c r="D2749" s="79" t="n">
        <f aca="false">0</f>
        <v>0</v>
      </c>
      <c r="E2749" s="80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7"/>
      <c r="B2750" s="61"/>
      <c r="C2750" s="78"/>
      <c r="D2750" s="79" t="n">
        <f aca="false">0</f>
        <v>0</v>
      </c>
      <c r="E2750" s="80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7"/>
      <c r="B2751" s="61"/>
      <c r="C2751" s="78"/>
      <c r="D2751" s="79" t="n">
        <f aca="false">0</f>
        <v>0</v>
      </c>
      <c r="E2751" s="80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7"/>
      <c r="B2752" s="61"/>
      <c r="C2752" s="78"/>
      <c r="D2752" s="79" t="n">
        <f aca="false">0</f>
        <v>0</v>
      </c>
      <c r="E2752" s="80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7"/>
      <c r="B2753" s="61"/>
      <c r="C2753" s="78"/>
      <c r="D2753" s="79" t="n">
        <f aca="false">0</f>
        <v>0</v>
      </c>
      <c r="E2753" s="80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7"/>
      <c r="B2754" s="61"/>
      <c r="C2754" s="78"/>
      <c r="D2754" s="79" t="n">
        <f aca="false">0</f>
        <v>0</v>
      </c>
      <c r="E2754" s="80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7"/>
      <c r="B2755" s="61"/>
      <c r="C2755" s="78"/>
      <c r="D2755" s="79" t="n">
        <f aca="false">0</f>
        <v>0</v>
      </c>
      <c r="E2755" s="80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7"/>
      <c r="B2756" s="61"/>
      <c r="C2756" s="78"/>
      <c r="D2756" s="79" t="n">
        <f aca="false">0</f>
        <v>0</v>
      </c>
      <c r="E2756" s="80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7"/>
      <c r="B2757" s="61"/>
      <c r="C2757" s="78"/>
      <c r="D2757" s="79" t="n">
        <f aca="false">0</f>
        <v>0</v>
      </c>
      <c r="E2757" s="80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7"/>
      <c r="B2758" s="61"/>
      <c r="C2758" s="78"/>
      <c r="D2758" s="79" t="n">
        <f aca="false">0</f>
        <v>0</v>
      </c>
      <c r="E2758" s="80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7"/>
      <c r="B2759" s="61"/>
      <c r="C2759" s="78"/>
      <c r="D2759" s="79" t="n">
        <f aca="false">0</f>
        <v>0</v>
      </c>
      <c r="E2759" s="80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7"/>
      <c r="B2760" s="61"/>
      <c r="C2760" s="78"/>
      <c r="D2760" s="79" t="n">
        <f aca="false">0</f>
        <v>0</v>
      </c>
      <c r="E2760" s="80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7"/>
      <c r="B2761" s="61"/>
      <c r="C2761" s="78"/>
      <c r="D2761" s="79" t="n">
        <f aca="false">0</f>
        <v>0</v>
      </c>
      <c r="E2761" s="80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7"/>
      <c r="B2762" s="61"/>
      <c r="C2762" s="78"/>
      <c r="D2762" s="79" t="n">
        <f aca="false">0</f>
        <v>0</v>
      </c>
      <c r="E2762" s="80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7"/>
      <c r="B2763" s="61"/>
      <c r="C2763" s="78"/>
      <c r="D2763" s="79" t="n">
        <f aca="false">0</f>
        <v>0</v>
      </c>
      <c r="E2763" s="80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7"/>
      <c r="B2764" s="61"/>
      <c r="C2764" s="78"/>
      <c r="D2764" s="79" t="n">
        <f aca="false">0</f>
        <v>0</v>
      </c>
      <c r="E2764" s="80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7"/>
      <c r="B2765" s="61"/>
      <c r="C2765" s="78"/>
      <c r="D2765" s="79" t="n">
        <f aca="false">0</f>
        <v>0</v>
      </c>
      <c r="E2765" s="80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7"/>
      <c r="B2766" s="61"/>
      <c r="C2766" s="78"/>
      <c r="D2766" s="79" t="n">
        <f aca="false">0</f>
        <v>0</v>
      </c>
      <c r="E2766" s="80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7"/>
      <c r="B2767" s="61"/>
      <c r="C2767" s="78"/>
      <c r="D2767" s="79" t="n">
        <f aca="false">0</f>
        <v>0</v>
      </c>
      <c r="E2767" s="80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7"/>
      <c r="B2768" s="61"/>
      <c r="C2768" s="78"/>
      <c r="D2768" s="79" t="n">
        <f aca="false">0</f>
        <v>0</v>
      </c>
      <c r="E2768" s="80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7"/>
      <c r="B2769" s="61"/>
      <c r="C2769" s="78"/>
      <c r="D2769" s="79" t="n">
        <f aca="false">0</f>
        <v>0</v>
      </c>
      <c r="E2769" s="80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7"/>
      <c r="B2770" s="61"/>
      <c r="C2770" s="78"/>
      <c r="D2770" s="79" t="n">
        <f aca="false">0</f>
        <v>0</v>
      </c>
      <c r="E2770" s="80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7"/>
      <c r="B2771" s="61"/>
      <c r="C2771" s="78"/>
      <c r="D2771" s="79" t="n">
        <f aca="false">0</f>
        <v>0</v>
      </c>
      <c r="E2771" s="80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7"/>
      <c r="B2772" s="61"/>
      <c r="C2772" s="78"/>
      <c r="D2772" s="79" t="n">
        <f aca="false">0</f>
        <v>0</v>
      </c>
      <c r="E2772" s="80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7"/>
      <c r="B2773" s="61"/>
      <c r="C2773" s="78"/>
      <c r="D2773" s="79" t="n">
        <f aca="false">0</f>
        <v>0</v>
      </c>
      <c r="E2773" s="80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7"/>
      <c r="B2774" s="61"/>
      <c r="C2774" s="78"/>
      <c r="D2774" s="79" t="n">
        <f aca="false">0</f>
        <v>0</v>
      </c>
      <c r="E2774" s="80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7"/>
      <c r="B2775" s="61"/>
      <c r="C2775" s="78"/>
      <c r="D2775" s="79" t="n">
        <f aca="false">0</f>
        <v>0</v>
      </c>
      <c r="E2775" s="80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7"/>
      <c r="B2776" s="61"/>
      <c r="C2776" s="78"/>
      <c r="D2776" s="79" t="n">
        <f aca="false">0</f>
        <v>0</v>
      </c>
      <c r="E2776" s="80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7"/>
      <c r="B2777" s="61"/>
      <c r="C2777" s="78"/>
      <c r="D2777" s="79" t="n">
        <f aca="false">0</f>
        <v>0</v>
      </c>
      <c r="E2777" s="80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7"/>
      <c r="B2778" s="61"/>
      <c r="C2778" s="78"/>
      <c r="D2778" s="79" t="n">
        <f aca="false">0</f>
        <v>0</v>
      </c>
      <c r="E2778" s="80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7"/>
      <c r="B2779" s="61"/>
      <c r="C2779" s="78"/>
      <c r="D2779" s="79" t="n">
        <f aca="false">0</f>
        <v>0</v>
      </c>
      <c r="E2779" s="80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7"/>
      <c r="B2780" s="61"/>
      <c r="C2780" s="78"/>
      <c r="D2780" s="79" t="n">
        <f aca="false">0</f>
        <v>0</v>
      </c>
      <c r="E2780" s="80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7"/>
      <c r="B2781" s="61"/>
      <c r="C2781" s="78"/>
      <c r="D2781" s="79" t="n">
        <f aca="false">0</f>
        <v>0</v>
      </c>
      <c r="E2781" s="80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7"/>
      <c r="B2782" s="61"/>
      <c r="C2782" s="78"/>
      <c r="D2782" s="79" t="n">
        <f aca="false">0</f>
        <v>0</v>
      </c>
      <c r="E2782" s="80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7"/>
      <c r="B2783" s="61"/>
      <c r="C2783" s="78"/>
      <c r="D2783" s="79" t="n">
        <f aca="false">0</f>
        <v>0</v>
      </c>
      <c r="E2783" s="80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7"/>
      <c r="B2784" s="61"/>
      <c r="C2784" s="78"/>
      <c r="D2784" s="79" t="n">
        <f aca="false">0</f>
        <v>0</v>
      </c>
      <c r="E2784" s="80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7"/>
      <c r="B2785" s="61"/>
      <c r="C2785" s="78"/>
      <c r="D2785" s="79" t="n">
        <f aca="false">0</f>
        <v>0</v>
      </c>
      <c r="E2785" s="80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7"/>
      <c r="B2786" s="61"/>
      <c r="C2786" s="78"/>
      <c r="D2786" s="79" t="n">
        <f aca="false">0</f>
        <v>0</v>
      </c>
      <c r="E2786" s="80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7"/>
      <c r="B2787" s="61"/>
      <c r="C2787" s="78"/>
      <c r="D2787" s="79" t="n">
        <f aca="false">0</f>
        <v>0</v>
      </c>
      <c r="E2787" s="80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7"/>
      <c r="B2788" s="61"/>
      <c r="C2788" s="78"/>
      <c r="D2788" s="79" t="n">
        <f aca="false">0</f>
        <v>0</v>
      </c>
      <c r="E2788" s="80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7"/>
      <c r="B2789" s="61"/>
      <c r="C2789" s="78"/>
      <c r="D2789" s="79" t="n">
        <f aca="false">0</f>
        <v>0</v>
      </c>
      <c r="E2789" s="80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7"/>
      <c r="B2790" s="61"/>
      <c r="C2790" s="78"/>
      <c r="D2790" s="79" t="n">
        <f aca="false">0</f>
        <v>0</v>
      </c>
      <c r="E2790" s="80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7"/>
      <c r="B2791" s="61"/>
      <c r="C2791" s="78"/>
      <c r="D2791" s="79" t="n">
        <f aca="false">0</f>
        <v>0</v>
      </c>
      <c r="E2791" s="80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7"/>
      <c r="B2792" s="61"/>
      <c r="C2792" s="78"/>
      <c r="D2792" s="79" t="n">
        <f aca="false">0</f>
        <v>0</v>
      </c>
      <c r="E2792" s="80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7"/>
      <c r="B2793" s="61"/>
      <c r="C2793" s="78"/>
      <c r="D2793" s="79" t="n">
        <f aca="false">0</f>
        <v>0</v>
      </c>
      <c r="E2793" s="80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7"/>
      <c r="B2794" s="61"/>
      <c r="C2794" s="78"/>
      <c r="D2794" s="79" t="n">
        <f aca="false">0</f>
        <v>0</v>
      </c>
      <c r="E2794" s="80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7"/>
      <c r="B2795" s="61"/>
      <c r="C2795" s="78"/>
      <c r="D2795" s="79" t="n">
        <f aca="false">0</f>
        <v>0</v>
      </c>
      <c r="E2795" s="80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7"/>
      <c r="B2796" s="61"/>
      <c r="C2796" s="78"/>
      <c r="D2796" s="79" t="n">
        <f aca="false">0</f>
        <v>0</v>
      </c>
      <c r="E2796" s="80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7"/>
      <c r="B2797" s="61"/>
      <c r="C2797" s="78"/>
      <c r="D2797" s="79" t="n">
        <f aca="false">0</f>
        <v>0</v>
      </c>
      <c r="E2797" s="80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7"/>
      <c r="B2798" s="61"/>
      <c r="C2798" s="78"/>
      <c r="D2798" s="79" t="n">
        <f aca="false">0</f>
        <v>0</v>
      </c>
      <c r="E2798" s="80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7"/>
      <c r="B2799" s="61"/>
      <c r="C2799" s="78"/>
      <c r="D2799" s="79" t="n">
        <f aca="false">0</f>
        <v>0</v>
      </c>
      <c r="E2799" s="80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7"/>
      <c r="B2800" s="61"/>
      <c r="C2800" s="78"/>
      <c r="D2800" s="79" t="n">
        <f aca="false">0</f>
        <v>0</v>
      </c>
      <c r="E2800" s="80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7"/>
      <c r="B2801" s="61"/>
      <c r="C2801" s="78"/>
      <c r="D2801" s="79" t="n">
        <f aca="false">0</f>
        <v>0</v>
      </c>
      <c r="E2801" s="80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7"/>
      <c r="B2802" s="61"/>
      <c r="C2802" s="78"/>
      <c r="D2802" s="79" t="n">
        <f aca="false">0</f>
        <v>0</v>
      </c>
      <c r="E2802" s="80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7"/>
      <c r="B2803" s="61"/>
      <c r="C2803" s="78"/>
      <c r="D2803" s="79" t="n">
        <f aca="false">0</f>
        <v>0</v>
      </c>
      <c r="E2803" s="80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7"/>
      <c r="B2804" s="61"/>
      <c r="C2804" s="78"/>
      <c r="D2804" s="79" t="n">
        <f aca="false">0</f>
        <v>0</v>
      </c>
      <c r="E2804" s="80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7"/>
      <c r="B2805" s="61"/>
      <c r="C2805" s="78"/>
      <c r="D2805" s="79" t="n">
        <f aca="false">0</f>
        <v>0</v>
      </c>
      <c r="E2805" s="80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7"/>
      <c r="B2806" s="61"/>
      <c r="C2806" s="78"/>
      <c r="D2806" s="79" t="n">
        <f aca="false">0</f>
        <v>0</v>
      </c>
      <c r="E2806" s="80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7"/>
      <c r="B2807" s="61"/>
      <c r="C2807" s="78"/>
      <c r="D2807" s="79" t="n">
        <f aca="false">0</f>
        <v>0</v>
      </c>
      <c r="E2807" s="80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7"/>
      <c r="B2808" s="61"/>
      <c r="C2808" s="78"/>
      <c r="D2808" s="79" t="n">
        <f aca="false">0</f>
        <v>0</v>
      </c>
      <c r="E2808" s="80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7"/>
      <c r="B2809" s="61"/>
      <c r="C2809" s="78"/>
      <c r="D2809" s="79" t="n">
        <f aca="false">0</f>
        <v>0</v>
      </c>
      <c r="E2809" s="80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7"/>
      <c r="B2810" s="61"/>
      <c r="C2810" s="78"/>
      <c r="D2810" s="79" t="n">
        <f aca="false">0</f>
        <v>0</v>
      </c>
      <c r="E2810" s="80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7"/>
      <c r="B2811" s="61"/>
      <c r="C2811" s="78"/>
      <c r="D2811" s="79" t="n">
        <f aca="false">0</f>
        <v>0</v>
      </c>
      <c r="E2811" s="80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7"/>
      <c r="B2812" s="61"/>
      <c r="C2812" s="78"/>
      <c r="D2812" s="79" t="n">
        <f aca="false">0</f>
        <v>0</v>
      </c>
      <c r="E2812" s="80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7"/>
      <c r="B2813" s="61"/>
      <c r="C2813" s="78"/>
      <c r="D2813" s="79" t="n">
        <f aca="false">0</f>
        <v>0</v>
      </c>
      <c r="E2813" s="80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7"/>
      <c r="B2814" s="61"/>
      <c r="C2814" s="78"/>
      <c r="D2814" s="79" t="n">
        <f aca="false">0</f>
        <v>0</v>
      </c>
      <c r="E2814" s="80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7"/>
      <c r="B2815" s="61"/>
      <c r="C2815" s="78"/>
      <c r="D2815" s="79" t="n">
        <f aca="false">0</f>
        <v>0</v>
      </c>
      <c r="E2815" s="80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7"/>
      <c r="B2816" s="61"/>
      <c r="C2816" s="78"/>
      <c r="D2816" s="79" t="n">
        <f aca="false">0</f>
        <v>0</v>
      </c>
      <c r="E2816" s="80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7"/>
      <c r="B2817" s="61"/>
      <c r="C2817" s="78"/>
      <c r="D2817" s="79" t="n">
        <f aca="false">0</f>
        <v>0</v>
      </c>
      <c r="E2817" s="80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7"/>
      <c r="B2818" s="61"/>
      <c r="C2818" s="78"/>
      <c r="D2818" s="79" t="n">
        <f aca="false">0</f>
        <v>0</v>
      </c>
      <c r="E2818" s="80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7"/>
      <c r="B2819" s="61"/>
      <c r="C2819" s="78"/>
      <c r="D2819" s="79" t="n">
        <f aca="false">0</f>
        <v>0</v>
      </c>
      <c r="E2819" s="80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7"/>
      <c r="B2820" s="61"/>
      <c r="C2820" s="78"/>
      <c r="D2820" s="79" t="n">
        <f aca="false">0</f>
        <v>0</v>
      </c>
      <c r="E2820" s="80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7"/>
      <c r="B2821" s="61"/>
      <c r="C2821" s="78"/>
      <c r="D2821" s="79" t="n">
        <f aca="false">0</f>
        <v>0</v>
      </c>
      <c r="E2821" s="80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7"/>
      <c r="B2822" s="61"/>
      <c r="C2822" s="78"/>
      <c r="D2822" s="79" t="n">
        <f aca="false">0</f>
        <v>0</v>
      </c>
      <c r="E2822" s="80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7"/>
      <c r="B2823" s="61"/>
      <c r="C2823" s="78"/>
      <c r="D2823" s="79" t="n">
        <f aca="false">0</f>
        <v>0</v>
      </c>
      <c r="E2823" s="80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7"/>
      <c r="B2824" s="61"/>
      <c r="C2824" s="78"/>
      <c r="D2824" s="79" t="n">
        <f aca="false">0</f>
        <v>0</v>
      </c>
      <c r="E2824" s="80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7"/>
      <c r="B2825" s="61"/>
      <c r="C2825" s="78"/>
      <c r="D2825" s="79" t="n">
        <f aca="false">0</f>
        <v>0</v>
      </c>
      <c r="E2825" s="80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7"/>
      <c r="B2826" s="61"/>
      <c r="C2826" s="78"/>
      <c r="D2826" s="79" t="n">
        <f aca="false">0</f>
        <v>0</v>
      </c>
      <c r="E2826" s="80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7"/>
      <c r="B2827" s="61"/>
      <c r="C2827" s="78"/>
      <c r="D2827" s="79" t="n">
        <f aca="false">0</f>
        <v>0</v>
      </c>
      <c r="E2827" s="80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7"/>
      <c r="B2828" s="61"/>
      <c r="C2828" s="78"/>
      <c r="D2828" s="79" t="n">
        <f aca="false">0</f>
        <v>0</v>
      </c>
      <c r="E2828" s="80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7"/>
      <c r="B2829" s="61"/>
      <c r="C2829" s="78"/>
      <c r="D2829" s="79" t="n">
        <f aca="false">0</f>
        <v>0</v>
      </c>
      <c r="E2829" s="80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7"/>
      <c r="B2830" s="61"/>
      <c r="C2830" s="78"/>
      <c r="D2830" s="79" t="n">
        <f aca="false">0</f>
        <v>0</v>
      </c>
      <c r="E2830" s="80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7"/>
      <c r="B2831" s="61"/>
      <c r="C2831" s="78"/>
      <c r="D2831" s="79" t="n">
        <f aca="false">0</f>
        <v>0</v>
      </c>
      <c r="E2831" s="80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7"/>
      <c r="B2832" s="61"/>
      <c r="C2832" s="78"/>
      <c r="D2832" s="79" t="n">
        <f aca="false">0</f>
        <v>0</v>
      </c>
      <c r="E2832" s="80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7"/>
      <c r="B2833" s="61"/>
      <c r="C2833" s="78"/>
      <c r="D2833" s="79" t="n">
        <f aca="false">0</f>
        <v>0</v>
      </c>
      <c r="E2833" s="80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7"/>
      <c r="B2834" s="61"/>
      <c r="C2834" s="78"/>
      <c r="D2834" s="79" t="n">
        <f aca="false">0</f>
        <v>0</v>
      </c>
      <c r="E2834" s="80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7"/>
      <c r="B2835" s="61"/>
      <c r="C2835" s="78"/>
      <c r="D2835" s="79" t="n">
        <f aca="false">0</f>
        <v>0</v>
      </c>
      <c r="E2835" s="80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7"/>
      <c r="B2836" s="61"/>
      <c r="C2836" s="78"/>
      <c r="D2836" s="79" t="n">
        <f aca="false">0</f>
        <v>0</v>
      </c>
      <c r="E2836" s="80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7"/>
      <c r="B2837" s="61"/>
      <c r="C2837" s="78"/>
      <c r="D2837" s="79" t="n">
        <f aca="false">0</f>
        <v>0</v>
      </c>
      <c r="E2837" s="80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7"/>
      <c r="B2838" s="61"/>
      <c r="C2838" s="78"/>
      <c r="D2838" s="79" t="n">
        <f aca="false">0</f>
        <v>0</v>
      </c>
      <c r="E2838" s="80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7"/>
      <c r="B2839" s="61"/>
      <c r="C2839" s="78"/>
      <c r="D2839" s="79" t="n">
        <f aca="false">0</f>
        <v>0</v>
      </c>
      <c r="E2839" s="80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7"/>
      <c r="B2840" s="61"/>
      <c r="C2840" s="78"/>
      <c r="D2840" s="79" t="n">
        <f aca="false">0</f>
        <v>0</v>
      </c>
      <c r="E2840" s="80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7"/>
      <c r="B2841" s="61"/>
      <c r="C2841" s="78"/>
      <c r="D2841" s="79" t="n">
        <f aca="false">0</f>
        <v>0</v>
      </c>
      <c r="E2841" s="80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7"/>
      <c r="B2842" s="61"/>
      <c r="C2842" s="78"/>
      <c r="D2842" s="79" t="n">
        <f aca="false">0</f>
        <v>0</v>
      </c>
      <c r="E2842" s="80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7"/>
      <c r="B2843" s="61"/>
      <c r="C2843" s="78"/>
      <c r="D2843" s="79" t="n">
        <f aca="false">0</f>
        <v>0</v>
      </c>
      <c r="E2843" s="80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7"/>
      <c r="B2844" s="61"/>
      <c r="C2844" s="78"/>
      <c r="D2844" s="79" t="n">
        <f aca="false">0</f>
        <v>0</v>
      </c>
      <c r="E2844" s="80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7"/>
      <c r="B2845" s="61"/>
      <c r="C2845" s="78"/>
      <c r="D2845" s="79" t="n">
        <f aca="false">0</f>
        <v>0</v>
      </c>
      <c r="E2845" s="80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7"/>
      <c r="B2846" s="61"/>
      <c r="C2846" s="78"/>
      <c r="D2846" s="79" t="n">
        <f aca="false">0</f>
        <v>0</v>
      </c>
      <c r="E2846" s="80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7"/>
      <c r="B2847" s="61"/>
      <c r="C2847" s="78"/>
      <c r="D2847" s="79" t="n">
        <f aca="false">0</f>
        <v>0</v>
      </c>
      <c r="E2847" s="80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7"/>
      <c r="B2848" s="61"/>
      <c r="C2848" s="78"/>
      <c r="D2848" s="79" t="n">
        <f aca="false">0</f>
        <v>0</v>
      </c>
      <c r="E2848" s="80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7"/>
      <c r="B2849" s="61"/>
      <c r="C2849" s="78"/>
      <c r="D2849" s="79" t="n">
        <f aca="false">0</f>
        <v>0</v>
      </c>
      <c r="E2849" s="80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7"/>
      <c r="B2850" s="61"/>
      <c r="C2850" s="78"/>
      <c r="D2850" s="79" t="n">
        <f aca="false">0</f>
        <v>0</v>
      </c>
      <c r="E2850" s="80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7"/>
      <c r="B2851" s="61"/>
      <c r="C2851" s="78"/>
      <c r="D2851" s="79" t="n">
        <f aca="false">0</f>
        <v>0</v>
      </c>
      <c r="E2851" s="80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7"/>
      <c r="B2852" s="61"/>
      <c r="C2852" s="78"/>
      <c r="D2852" s="79" t="n">
        <f aca="false">0</f>
        <v>0</v>
      </c>
      <c r="E2852" s="80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7"/>
      <c r="B2853" s="61"/>
      <c r="C2853" s="78"/>
      <c r="D2853" s="79" t="n">
        <f aca="false">0</f>
        <v>0</v>
      </c>
      <c r="E2853" s="80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7"/>
      <c r="B2854" s="61"/>
      <c r="C2854" s="78"/>
      <c r="D2854" s="79" t="n">
        <f aca="false">0</f>
        <v>0</v>
      </c>
      <c r="E2854" s="80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7"/>
      <c r="B2855" s="61"/>
      <c r="C2855" s="78"/>
      <c r="D2855" s="79" t="n">
        <f aca="false">0</f>
        <v>0</v>
      </c>
      <c r="E2855" s="80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7"/>
      <c r="B2856" s="61"/>
      <c r="C2856" s="78"/>
      <c r="D2856" s="79" t="n">
        <f aca="false">0</f>
        <v>0</v>
      </c>
      <c r="E2856" s="80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7"/>
      <c r="B2857" s="61"/>
      <c r="C2857" s="78"/>
      <c r="D2857" s="79" t="n">
        <f aca="false">0</f>
        <v>0</v>
      </c>
      <c r="E2857" s="80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7"/>
      <c r="B2858" s="61"/>
      <c r="C2858" s="78"/>
      <c r="D2858" s="79" t="n">
        <f aca="false">0</f>
        <v>0</v>
      </c>
      <c r="E2858" s="80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7"/>
      <c r="B2859" s="61"/>
      <c r="C2859" s="78"/>
      <c r="D2859" s="79" t="n">
        <f aca="false">0</f>
        <v>0</v>
      </c>
      <c r="E2859" s="80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7"/>
      <c r="B2860" s="61"/>
      <c r="C2860" s="78"/>
      <c r="D2860" s="79" t="n">
        <f aca="false">0</f>
        <v>0</v>
      </c>
      <c r="E2860" s="80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7"/>
      <c r="B2861" s="61"/>
      <c r="C2861" s="78"/>
      <c r="D2861" s="79" t="n">
        <f aca="false">0</f>
        <v>0</v>
      </c>
      <c r="E2861" s="80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7"/>
      <c r="B2862" s="61"/>
      <c r="C2862" s="78"/>
      <c r="D2862" s="79" t="n">
        <f aca="false">0</f>
        <v>0</v>
      </c>
      <c r="E2862" s="80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7"/>
      <c r="B2863" s="61"/>
      <c r="C2863" s="78"/>
      <c r="D2863" s="79" t="n">
        <f aca="false">0</f>
        <v>0</v>
      </c>
      <c r="E2863" s="80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7"/>
      <c r="B2864" s="61"/>
      <c r="C2864" s="78"/>
      <c r="D2864" s="79" t="n">
        <f aca="false">0</f>
        <v>0</v>
      </c>
      <c r="E2864" s="80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7"/>
      <c r="B2865" s="61"/>
      <c r="C2865" s="78"/>
      <c r="D2865" s="79" t="n">
        <f aca="false">0</f>
        <v>0</v>
      </c>
      <c r="E2865" s="80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7"/>
      <c r="B2866" s="61"/>
      <c r="C2866" s="78"/>
      <c r="D2866" s="79" t="n">
        <f aca="false">0</f>
        <v>0</v>
      </c>
      <c r="E2866" s="80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7"/>
      <c r="B2867" s="61"/>
      <c r="C2867" s="78"/>
      <c r="D2867" s="79" t="n">
        <f aca="false">0</f>
        <v>0</v>
      </c>
      <c r="E2867" s="80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7"/>
      <c r="B2868" s="61"/>
      <c r="C2868" s="78"/>
      <c r="D2868" s="79" t="n">
        <f aca="false">0</f>
        <v>0</v>
      </c>
      <c r="E2868" s="80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7"/>
      <c r="B2869" s="61"/>
      <c r="C2869" s="78"/>
      <c r="D2869" s="79" t="n">
        <f aca="false">0</f>
        <v>0</v>
      </c>
      <c r="E2869" s="80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7"/>
      <c r="B2870" s="61"/>
      <c r="C2870" s="78"/>
      <c r="D2870" s="79" t="n">
        <f aca="false">0</f>
        <v>0</v>
      </c>
      <c r="E2870" s="80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7"/>
      <c r="B2871" s="61"/>
      <c r="C2871" s="78"/>
      <c r="D2871" s="79" t="n">
        <f aca="false">0</f>
        <v>0</v>
      </c>
      <c r="E2871" s="80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7"/>
      <c r="B2872" s="61"/>
      <c r="C2872" s="78"/>
      <c r="D2872" s="79" t="n">
        <f aca="false">0</f>
        <v>0</v>
      </c>
      <c r="E2872" s="80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7"/>
      <c r="B2873" s="61"/>
      <c r="C2873" s="78"/>
      <c r="D2873" s="79" t="n">
        <f aca="false">0</f>
        <v>0</v>
      </c>
      <c r="E2873" s="80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7"/>
      <c r="B2874" s="61"/>
      <c r="C2874" s="78"/>
      <c r="D2874" s="79" t="n">
        <f aca="false">0</f>
        <v>0</v>
      </c>
      <c r="E2874" s="80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7"/>
      <c r="B2875" s="61"/>
      <c r="C2875" s="78"/>
      <c r="D2875" s="79" t="n">
        <f aca="false">0</f>
        <v>0</v>
      </c>
      <c r="E2875" s="80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7"/>
      <c r="B2876" s="61"/>
      <c r="C2876" s="78"/>
      <c r="D2876" s="79" t="n">
        <f aca="false">0</f>
        <v>0</v>
      </c>
      <c r="E2876" s="80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7"/>
      <c r="B2877" s="61"/>
      <c r="C2877" s="78"/>
      <c r="D2877" s="79" t="n">
        <f aca="false">0</f>
        <v>0</v>
      </c>
      <c r="E2877" s="80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7"/>
      <c r="B2878" s="61"/>
      <c r="C2878" s="78"/>
      <c r="D2878" s="79" t="n">
        <f aca="false">0</f>
        <v>0</v>
      </c>
      <c r="E2878" s="80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7"/>
      <c r="B2879" s="61"/>
      <c r="C2879" s="78"/>
      <c r="D2879" s="79" t="n">
        <f aca="false">0</f>
        <v>0</v>
      </c>
      <c r="E2879" s="80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7"/>
      <c r="B2880" s="61"/>
      <c r="C2880" s="78"/>
      <c r="D2880" s="79" t="n">
        <f aca="false">0</f>
        <v>0</v>
      </c>
      <c r="E2880" s="80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7"/>
      <c r="B2881" s="61"/>
      <c r="C2881" s="78"/>
      <c r="D2881" s="79" t="n">
        <f aca="false">0</f>
        <v>0</v>
      </c>
      <c r="E2881" s="80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7"/>
      <c r="B2882" s="61"/>
      <c r="C2882" s="78"/>
      <c r="D2882" s="79" t="n">
        <f aca="false">0</f>
        <v>0</v>
      </c>
      <c r="E2882" s="80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7"/>
      <c r="B2883" s="61"/>
      <c r="C2883" s="78"/>
      <c r="D2883" s="79" t="n">
        <f aca="false">0</f>
        <v>0</v>
      </c>
      <c r="E2883" s="80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7"/>
      <c r="B2884" s="61"/>
      <c r="C2884" s="78"/>
      <c r="D2884" s="79" t="n">
        <f aca="false">0</f>
        <v>0</v>
      </c>
      <c r="E2884" s="80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7"/>
      <c r="B2885" s="61"/>
      <c r="C2885" s="78"/>
      <c r="D2885" s="79" t="n">
        <f aca="false">0</f>
        <v>0</v>
      </c>
      <c r="E2885" s="80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7"/>
      <c r="B2886" s="61"/>
      <c r="C2886" s="78"/>
      <c r="D2886" s="79" t="n">
        <f aca="false">0</f>
        <v>0</v>
      </c>
      <c r="E2886" s="80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7"/>
      <c r="B2887" s="61"/>
      <c r="C2887" s="78"/>
      <c r="D2887" s="79" t="n">
        <f aca="false">0</f>
        <v>0</v>
      </c>
      <c r="E2887" s="80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7"/>
      <c r="B2888" s="61"/>
      <c r="C2888" s="78"/>
      <c r="D2888" s="79" t="n">
        <f aca="false">0</f>
        <v>0</v>
      </c>
      <c r="E2888" s="80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7"/>
      <c r="B2889" s="61"/>
      <c r="C2889" s="78"/>
      <c r="D2889" s="79" t="n">
        <f aca="false">0</f>
        <v>0</v>
      </c>
      <c r="E2889" s="80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7"/>
      <c r="B2890" s="61"/>
      <c r="C2890" s="78"/>
      <c r="D2890" s="79" t="n">
        <f aca="false">0</f>
        <v>0</v>
      </c>
      <c r="E2890" s="80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7"/>
      <c r="B2891" s="61"/>
      <c r="C2891" s="78"/>
      <c r="D2891" s="79" t="n">
        <f aca="false">0</f>
        <v>0</v>
      </c>
      <c r="E2891" s="80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7"/>
      <c r="B2892" s="61"/>
      <c r="C2892" s="78"/>
      <c r="D2892" s="79" t="n">
        <f aca="false">0</f>
        <v>0</v>
      </c>
      <c r="E2892" s="80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7"/>
      <c r="B2893" s="61"/>
      <c r="C2893" s="78"/>
      <c r="D2893" s="79" t="n">
        <f aca="false">0</f>
        <v>0</v>
      </c>
      <c r="E2893" s="80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7"/>
      <c r="B2894" s="61"/>
      <c r="C2894" s="78"/>
      <c r="D2894" s="79" t="n">
        <f aca="false">0</f>
        <v>0</v>
      </c>
      <c r="E2894" s="80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7"/>
      <c r="B2895" s="61"/>
      <c r="C2895" s="78"/>
      <c r="D2895" s="79" t="n">
        <f aca="false">0</f>
        <v>0</v>
      </c>
      <c r="E2895" s="80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7"/>
      <c r="B2896" s="61"/>
      <c r="C2896" s="78"/>
      <c r="D2896" s="79" t="n">
        <f aca="false">0</f>
        <v>0</v>
      </c>
      <c r="E2896" s="80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7"/>
      <c r="B2897" s="61"/>
      <c r="C2897" s="78"/>
      <c r="D2897" s="79" t="n">
        <f aca="false">0</f>
        <v>0</v>
      </c>
      <c r="E2897" s="80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7"/>
      <c r="B2898" s="61"/>
      <c r="C2898" s="78"/>
      <c r="D2898" s="79" t="n">
        <f aca="false">0</f>
        <v>0</v>
      </c>
      <c r="E2898" s="80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7"/>
      <c r="B2899" s="61"/>
      <c r="C2899" s="78"/>
      <c r="D2899" s="79" t="n">
        <f aca="false">0</f>
        <v>0</v>
      </c>
      <c r="E2899" s="80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7"/>
      <c r="B2900" s="61"/>
      <c r="C2900" s="78"/>
      <c r="D2900" s="79" t="n">
        <f aca="false">0</f>
        <v>0</v>
      </c>
      <c r="E2900" s="80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7"/>
      <c r="B2901" s="61"/>
      <c r="C2901" s="78"/>
      <c r="D2901" s="79" t="n">
        <f aca="false">0</f>
        <v>0</v>
      </c>
      <c r="E2901" s="80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7"/>
      <c r="B2902" s="61"/>
      <c r="C2902" s="78"/>
      <c r="D2902" s="79" t="n">
        <f aca="false">0</f>
        <v>0</v>
      </c>
      <c r="E2902" s="80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7"/>
      <c r="B2903" s="61"/>
      <c r="C2903" s="78"/>
      <c r="D2903" s="79" t="n">
        <f aca="false">0</f>
        <v>0</v>
      </c>
      <c r="E2903" s="80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7"/>
      <c r="B2904" s="61"/>
      <c r="C2904" s="78"/>
      <c r="D2904" s="79" t="n">
        <f aca="false">0</f>
        <v>0</v>
      </c>
      <c r="E2904" s="80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7"/>
      <c r="B2905" s="61"/>
      <c r="C2905" s="78"/>
      <c r="D2905" s="79" t="n">
        <f aca="false">0</f>
        <v>0</v>
      </c>
      <c r="E2905" s="80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7"/>
      <c r="B2906" s="61"/>
      <c r="C2906" s="78"/>
      <c r="D2906" s="79" t="n">
        <f aca="false">0</f>
        <v>0</v>
      </c>
      <c r="E2906" s="80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7"/>
      <c r="B2907" s="61"/>
      <c r="C2907" s="78"/>
      <c r="D2907" s="79" t="n">
        <f aca="false">0</f>
        <v>0</v>
      </c>
      <c r="E2907" s="80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7"/>
      <c r="B2908" s="61"/>
      <c r="C2908" s="78"/>
      <c r="D2908" s="79" t="n">
        <f aca="false">0</f>
        <v>0</v>
      </c>
      <c r="E2908" s="80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7"/>
      <c r="B2909" s="61"/>
      <c r="C2909" s="78"/>
      <c r="D2909" s="79" t="n">
        <f aca="false">0</f>
        <v>0</v>
      </c>
      <c r="E2909" s="80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7"/>
      <c r="B2910" s="61"/>
      <c r="C2910" s="78"/>
      <c r="D2910" s="79" t="n">
        <f aca="false">0</f>
        <v>0</v>
      </c>
      <c r="E2910" s="80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7"/>
      <c r="B2911" s="61"/>
      <c r="C2911" s="78"/>
      <c r="D2911" s="79" t="n">
        <f aca="false">0</f>
        <v>0</v>
      </c>
      <c r="E2911" s="80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7"/>
      <c r="B2912" s="61"/>
      <c r="C2912" s="78"/>
      <c r="D2912" s="79" t="n">
        <f aca="false">0</f>
        <v>0</v>
      </c>
      <c r="E2912" s="80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7"/>
      <c r="B2913" s="61"/>
      <c r="C2913" s="78"/>
      <c r="D2913" s="79" t="n">
        <f aca="false">0</f>
        <v>0</v>
      </c>
      <c r="E2913" s="80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7"/>
      <c r="B2914" s="61"/>
      <c r="C2914" s="78"/>
      <c r="D2914" s="79" t="n">
        <f aca="false">0</f>
        <v>0</v>
      </c>
      <c r="E2914" s="80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7"/>
      <c r="B2915" s="61"/>
      <c r="C2915" s="78"/>
      <c r="D2915" s="79" t="n">
        <f aca="false">0</f>
        <v>0</v>
      </c>
      <c r="E2915" s="80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7"/>
      <c r="B2916" s="61"/>
      <c r="C2916" s="78"/>
      <c r="D2916" s="79" t="n">
        <f aca="false">0</f>
        <v>0</v>
      </c>
      <c r="E2916" s="80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7"/>
      <c r="B2917" s="61"/>
      <c r="C2917" s="78"/>
      <c r="D2917" s="79" t="n">
        <f aca="false">0</f>
        <v>0</v>
      </c>
      <c r="E2917" s="80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7"/>
      <c r="B2918" s="61"/>
      <c r="C2918" s="78"/>
      <c r="D2918" s="79" t="n">
        <f aca="false">0</f>
        <v>0</v>
      </c>
      <c r="E2918" s="80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7"/>
      <c r="B2919" s="61"/>
      <c r="C2919" s="78"/>
      <c r="D2919" s="79" t="n">
        <f aca="false">0</f>
        <v>0</v>
      </c>
      <c r="E2919" s="80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7"/>
      <c r="B2920" s="61"/>
      <c r="C2920" s="78"/>
      <c r="D2920" s="79" t="n">
        <f aca="false">0</f>
        <v>0</v>
      </c>
      <c r="E2920" s="80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7"/>
      <c r="B2921" s="61"/>
      <c r="C2921" s="78"/>
      <c r="D2921" s="79" t="n">
        <f aca="false">0</f>
        <v>0</v>
      </c>
      <c r="E2921" s="80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7"/>
      <c r="B2922" s="61"/>
      <c r="C2922" s="78"/>
      <c r="D2922" s="79" t="n">
        <f aca="false">0</f>
        <v>0</v>
      </c>
      <c r="E2922" s="80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7"/>
      <c r="B2923" s="61"/>
      <c r="C2923" s="78"/>
      <c r="D2923" s="79" t="n">
        <f aca="false">0</f>
        <v>0</v>
      </c>
      <c r="E2923" s="80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7"/>
      <c r="B2924" s="61"/>
      <c r="C2924" s="78"/>
      <c r="D2924" s="79" t="n">
        <f aca="false">0</f>
        <v>0</v>
      </c>
      <c r="E2924" s="80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7"/>
      <c r="B2925" s="61"/>
      <c r="C2925" s="78"/>
      <c r="D2925" s="79" t="n">
        <f aca="false">0</f>
        <v>0</v>
      </c>
      <c r="E2925" s="80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7"/>
      <c r="B2926" s="61"/>
      <c r="C2926" s="78"/>
      <c r="D2926" s="79" t="n">
        <f aca="false">0</f>
        <v>0</v>
      </c>
      <c r="E2926" s="80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7"/>
      <c r="B2927" s="61"/>
      <c r="C2927" s="78"/>
      <c r="D2927" s="79" t="n">
        <f aca="false">0</f>
        <v>0</v>
      </c>
      <c r="E2927" s="80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7"/>
      <c r="B2928" s="61"/>
      <c r="C2928" s="78"/>
      <c r="D2928" s="79" t="n">
        <f aca="false">0</f>
        <v>0</v>
      </c>
      <c r="E2928" s="80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7"/>
      <c r="B2929" s="61"/>
      <c r="C2929" s="78"/>
      <c r="D2929" s="79" t="n">
        <f aca="false">0</f>
        <v>0</v>
      </c>
      <c r="E2929" s="80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7"/>
      <c r="B2930" s="61"/>
      <c r="C2930" s="78"/>
      <c r="D2930" s="79" t="n">
        <f aca="false">0</f>
        <v>0</v>
      </c>
      <c r="E2930" s="80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7"/>
      <c r="B2931" s="61"/>
      <c r="C2931" s="78"/>
      <c r="D2931" s="79" t="n">
        <f aca="false">0</f>
        <v>0</v>
      </c>
      <c r="E2931" s="80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7"/>
      <c r="B2932" s="61"/>
      <c r="C2932" s="78"/>
      <c r="D2932" s="79" t="n">
        <f aca="false">0</f>
        <v>0</v>
      </c>
      <c r="E2932" s="80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7"/>
      <c r="B2933" s="61"/>
      <c r="C2933" s="78"/>
      <c r="D2933" s="79" t="n">
        <f aca="false">0</f>
        <v>0</v>
      </c>
      <c r="E2933" s="80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7"/>
      <c r="B2934" s="61"/>
      <c r="C2934" s="78"/>
      <c r="D2934" s="79" t="n">
        <f aca="false">0</f>
        <v>0</v>
      </c>
      <c r="E2934" s="80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7"/>
      <c r="B2935" s="61"/>
      <c r="C2935" s="78"/>
      <c r="D2935" s="79" t="n">
        <f aca="false">0</f>
        <v>0</v>
      </c>
      <c r="E2935" s="80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7"/>
      <c r="B2936" s="61"/>
      <c r="C2936" s="78"/>
      <c r="D2936" s="79" t="n">
        <f aca="false">0</f>
        <v>0</v>
      </c>
      <c r="E2936" s="80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7"/>
      <c r="B2937" s="61"/>
      <c r="C2937" s="78"/>
      <c r="D2937" s="79" t="n">
        <f aca="false">0</f>
        <v>0</v>
      </c>
      <c r="E2937" s="80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7"/>
      <c r="B2938" s="61"/>
      <c r="C2938" s="78"/>
      <c r="D2938" s="79" t="n">
        <f aca="false">0</f>
        <v>0</v>
      </c>
      <c r="E2938" s="80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7"/>
      <c r="B2939" s="61"/>
      <c r="C2939" s="78"/>
      <c r="D2939" s="79" t="n">
        <f aca="false">0</f>
        <v>0</v>
      </c>
      <c r="E2939" s="80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7"/>
      <c r="B2940" s="61"/>
      <c r="C2940" s="78"/>
      <c r="D2940" s="79" t="n">
        <f aca="false">0</f>
        <v>0</v>
      </c>
      <c r="E2940" s="80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7"/>
      <c r="B2941" s="61"/>
      <c r="C2941" s="78"/>
      <c r="D2941" s="79" t="n">
        <f aca="false">0</f>
        <v>0</v>
      </c>
      <c r="E2941" s="80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7"/>
      <c r="B2942" s="61"/>
      <c r="C2942" s="78"/>
      <c r="D2942" s="79" t="n">
        <f aca="false">0</f>
        <v>0</v>
      </c>
      <c r="E2942" s="80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7"/>
      <c r="B2943" s="61"/>
      <c r="C2943" s="78"/>
      <c r="D2943" s="79" t="n">
        <f aca="false">0</f>
        <v>0</v>
      </c>
      <c r="E2943" s="80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7"/>
      <c r="B2944" s="61"/>
      <c r="C2944" s="78"/>
      <c r="D2944" s="79" t="n">
        <f aca="false">0</f>
        <v>0</v>
      </c>
      <c r="E2944" s="80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7"/>
      <c r="B2945" s="61"/>
      <c r="C2945" s="78"/>
      <c r="D2945" s="79" t="n">
        <f aca="false">0</f>
        <v>0</v>
      </c>
      <c r="E2945" s="80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7"/>
      <c r="B2946" s="61"/>
      <c r="C2946" s="78"/>
      <c r="D2946" s="79" t="n">
        <f aca="false">0</f>
        <v>0</v>
      </c>
      <c r="E2946" s="80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7"/>
      <c r="B2947" s="61"/>
      <c r="C2947" s="78"/>
      <c r="D2947" s="79" t="n">
        <f aca="false">0</f>
        <v>0</v>
      </c>
      <c r="E2947" s="80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7"/>
      <c r="B2948" s="61"/>
      <c r="C2948" s="78"/>
      <c r="D2948" s="79" t="n">
        <f aca="false">0</f>
        <v>0</v>
      </c>
      <c r="E2948" s="80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7"/>
      <c r="B2949" s="61"/>
      <c r="C2949" s="78"/>
      <c r="D2949" s="79" t="n">
        <f aca="false">0</f>
        <v>0</v>
      </c>
      <c r="E2949" s="80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7"/>
      <c r="B2950" s="61"/>
      <c r="C2950" s="78"/>
      <c r="D2950" s="79" t="n">
        <f aca="false">0</f>
        <v>0</v>
      </c>
      <c r="E2950" s="80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7"/>
      <c r="B2951" s="61"/>
      <c r="C2951" s="78"/>
      <c r="D2951" s="79" t="n">
        <f aca="false">0</f>
        <v>0</v>
      </c>
      <c r="E2951" s="80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7"/>
      <c r="B2952" s="61"/>
      <c r="C2952" s="78"/>
      <c r="D2952" s="79" t="n">
        <f aca="false">0</f>
        <v>0</v>
      </c>
      <c r="E2952" s="80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7"/>
      <c r="B2953" s="61"/>
      <c r="C2953" s="78"/>
      <c r="D2953" s="79" t="n">
        <f aca="false">0</f>
        <v>0</v>
      </c>
      <c r="E2953" s="80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7"/>
      <c r="B2954" s="61"/>
      <c r="C2954" s="78"/>
      <c r="D2954" s="79" t="n">
        <f aca="false">0</f>
        <v>0</v>
      </c>
      <c r="E2954" s="80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7"/>
      <c r="B2955" s="61"/>
      <c r="C2955" s="78"/>
      <c r="D2955" s="79" t="n">
        <f aca="false">0</f>
        <v>0</v>
      </c>
      <c r="E2955" s="80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7"/>
      <c r="B2956" s="61"/>
      <c r="C2956" s="78"/>
      <c r="D2956" s="79" t="n">
        <f aca="false">0</f>
        <v>0</v>
      </c>
      <c r="E2956" s="80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7"/>
      <c r="B2957" s="61"/>
      <c r="C2957" s="78"/>
      <c r="D2957" s="79" t="n">
        <f aca="false">0</f>
        <v>0</v>
      </c>
      <c r="E2957" s="80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7"/>
      <c r="B2958" s="61"/>
      <c r="C2958" s="78"/>
      <c r="D2958" s="79" t="n">
        <f aca="false">0</f>
        <v>0</v>
      </c>
      <c r="E2958" s="80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7"/>
      <c r="B2959" s="61"/>
      <c r="C2959" s="78"/>
      <c r="D2959" s="79" t="n">
        <f aca="false">0</f>
        <v>0</v>
      </c>
      <c r="E2959" s="80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7"/>
      <c r="B2960" s="61"/>
      <c r="C2960" s="78"/>
      <c r="D2960" s="79" t="n">
        <f aca="false">0</f>
        <v>0</v>
      </c>
      <c r="E2960" s="80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7"/>
      <c r="B2961" s="61"/>
      <c r="C2961" s="78"/>
      <c r="D2961" s="79" t="n">
        <f aca="false">0</f>
        <v>0</v>
      </c>
      <c r="E2961" s="80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7"/>
      <c r="B2962" s="61"/>
      <c r="C2962" s="78"/>
      <c r="D2962" s="79" t="n">
        <f aca="false">0</f>
        <v>0</v>
      </c>
      <c r="E2962" s="80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7"/>
      <c r="B2963" s="61"/>
      <c r="C2963" s="78"/>
      <c r="D2963" s="79" t="n">
        <f aca="false">0</f>
        <v>0</v>
      </c>
      <c r="E2963" s="80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7"/>
      <c r="B2964" s="61"/>
      <c r="C2964" s="78"/>
      <c r="D2964" s="79" t="n">
        <f aca="false">0</f>
        <v>0</v>
      </c>
      <c r="E2964" s="80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7"/>
      <c r="B2965" s="61"/>
      <c r="C2965" s="78"/>
      <c r="D2965" s="79" t="n">
        <f aca="false">0</f>
        <v>0</v>
      </c>
      <c r="E2965" s="80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7"/>
      <c r="B2966" s="61"/>
      <c r="C2966" s="78"/>
      <c r="D2966" s="79" t="n">
        <f aca="false">0</f>
        <v>0</v>
      </c>
      <c r="E2966" s="80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7"/>
      <c r="B2967" s="61"/>
      <c r="C2967" s="78"/>
      <c r="D2967" s="79" t="n">
        <f aca="false">0</f>
        <v>0</v>
      </c>
      <c r="E2967" s="80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7"/>
      <c r="B2968" s="61"/>
      <c r="C2968" s="78"/>
      <c r="D2968" s="79" t="n">
        <f aca="false">0</f>
        <v>0</v>
      </c>
      <c r="E2968" s="80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7"/>
      <c r="B2969" s="61"/>
      <c r="C2969" s="78"/>
      <c r="D2969" s="79" t="n">
        <f aca="false">0</f>
        <v>0</v>
      </c>
      <c r="E2969" s="80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7"/>
      <c r="B2970" s="61"/>
      <c r="C2970" s="78"/>
      <c r="D2970" s="79" t="n">
        <f aca="false">0</f>
        <v>0</v>
      </c>
      <c r="E2970" s="80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7"/>
      <c r="B2971" s="61"/>
      <c r="C2971" s="78"/>
      <c r="D2971" s="79" t="n">
        <f aca="false">0</f>
        <v>0</v>
      </c>
      <c r="E2971" s="80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7"/>
      <c r="B2972" s="61"/>
      <c r="C2972" s="78"/>
      <c r="D2972" s="79" t="n">
        <f aca="false">0</f>
        <v>0</v>
      </c>
      <c r="E2972" s="80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7"/>
      <c r="B2973" s="61"/>
      <c r="C2973" s="78"/>
      <c r="D2973" s="79" t="n">
        <f aca="false">0</f>
        <v>0</v>
      </c>
      <c r="E2973" s="80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7"/>
      <c r="B2974" s="61"/>
      <c r="C2974" s="78"/>
      <c r="D2974" s="79" t="n">
        <f aca="false">0</f>
        <v>0</v>
      </c>
      <c r="E2974" s="80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7"/>
      <c r="B2975" s="61"/>
      <c r="C2975" s="78"/>
      <c r="D2975" s="79" t="n">
        <f aca="false">0</f>
        <v>0</v>
      </c>
      <c r="E2975" s="80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7"/>
      <c r="B2976" s="61"/>
      <c r="C2976" s="78"/>
      <c r="D2976" s="79" t="n">
        <f aca="false">0</f>
        <v>0</v>
      </c>
      <c r="E2976" s="80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7"/>
      <c r="B2977" s="61"/>
      <c r="C2977" s="78"/>
      <c r="D2977" s="79" t="n">
        <f aca="false">0</f>
        <v>0</v>
      </c>
      <c r="E2977" s="80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7"/>
      <c r="B2978" s="61"/>
      <c r="C2978" s="78"/>
      <c r="D2978" s="79" t="n">
        <f aca="false">0</f>
        <v>0</v>
      </c>
      <c r="E2978" s="80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7"/>
      <c r="B2979" s="61"/>
      <c r="C2979" s="78"/>
      <c r="D2979" s="79" t="n">
        <f aca="false">0</f>
        <v>0</v>
      </c>
      <c r="E2979" s="80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7"/>
      <c r="B2980" s="61"/>
      <c r="C2980" s="78"/>
      <c r="D2980" s="79" t="n">
        <f aca="false">0</f>
        <v>0</v>
      </c>
      <c r="E2980" s="80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7"/>
      <c r="B2981" s="61"/>
      <c r="C2981" s="78"/>
      <c r="D2981" s="79" t="n">
        <f aca="false">0</f>
        <v>0</v>
      </c>
      <c r="E2981" s="80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7"/>
      <c r="B2982" s="61"/>
      <c r="C2982" s="78"/>
      <c r="D2982" s="79" t="n">
        <f aca="false">0</f>
        <v>0</v>
      </c>
      <c r="E2982" s="80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7"/>
      <c r="B2983" s="61"/>
      <c r="C2983" s="78"/>
      <c r="D2983" s="79" t="n">
        <f aca="false">0</f>
        <v>0</v>
      </c>
      <c r="E2983" s="80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7"/>
      <c r="B2984" s="61"/>
      <c r="C2984" s="78"/>
      <c r="D2984" s="79" t="n">
        <f aca="false">0</f>
        <v>0</v>
      </c>
      <c r="E2984" s="80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7"/>
      <c r="B2985" s="61"/>
      <c r="C2985" s="78"/>
      <c r="D2985" s="79" t="n">
        <f aca="false">0</f>
        <v>0</v>
      </c>
      <c r="E2985" s="80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7"/>
      <c r="B2986" s="61"/>
      <c r="C2986" s="78"/>
      <c r="D2986" s="79" t="n">
        <f aca="false">0</f>
        <v>0</v>
      </c>
      <c r="E2986" s="80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7"/>
      <c r="B2987" s="61"/>
      <c r="C2987" s="78"/>
      <c r="D2987" s="79" t="n">
        <f aca="false">0</f>
        <v>0</v>
      </c>
      <c r="E2987" s="80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7"/>
      <c r="B2988" s="61"/>
      <c r="C2988" s="78"/>
      <c r="D2988" s="79" t="n">
        <f aca="false">0</f>
        <v>0</v>
      </c>
      <c r="E2988" s="80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7"/>
      <c r="B2989" s="61"/>
      <c r="C2989" s="78"/>
      <c r="D2989" s="79" t="n">
        <f aca="false">0</f>
        <v>0</v>
      </c>
      <c r="E2989" s="80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7"/>
      <c r="B2990" s="61"/>
      <c r="C2990" s="78"/>
      <c r="D2990" s="79" t="n">
        <f aca="false">0</f>
        <v>0</v>
      </c>
      <c r="E2990" s="80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7"/>
      <c r="B2991" s="61"/>
      <c r="C2991" s="78"/>
      <c r="D2991" s="79" t="n">
        <f aca="false">0</f>
        <v>0</v>
      </c>
      <c r="E2991" s="80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7"/>
      <c r="B2992" s="61"/>
      <c r="C2992" s="78"/>
      <c r="D2992" s="79" t="n">
        <f aca="false">0</f>
        <v>0</v>
      </c>
      <c r="E2992" s="80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7"/>
      <c r="B2993" s="61"/>
      <c r="C2993" s="78"/>
      <c r="D2993" s="79" t="n">
        <f aca="false">0</f>
        <v>0</v>
      </c>
      <c r="E2993" s="80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7"/>
      <c r="B2994" s="61"/>
      <c r="C2994" s="78"/>
      <c r="D2994" s="79" t="n">
        <f aca="false">0</f>
        <v>0</v>
      </c>
      <c r="E2994" s="80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7"/>
      <c r="B2995" s="61"/>
      <c r="C2995" s="78"/>
      <c r="D2995" s="79" t="n">
        <f aca="false">0</f>
        <v>0</v>
      </c>
      <c r="E2995" s="80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7"/>
      <c r="B2996" s="61"/>
      <c r="C2996" s="78"/>
      <c r="D2996" s="79" t="n">
        <f aca="false">0</f>
        <v>0</v>
      </c>
      <c r="E2996" s="80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7"/>
      <c r="B2997" s="61"/>
      <c r="C2997" s="78"/>
      <c r="D2997" s="79" t="n">
        <f aca="false">0</f>
        <v>0</v>
      </c>
      <c r="E2997" s="80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7"/>
      <c r="B2998" s="61"/>
      <c r="C2998" s="78"/>
      <c r="D2998" s="79" t="n">
        <f aca="false">0</f>
        <v>0</v>
      </c>
      <c r="E2998" s="80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7"/>
      <c r="B2999" s="61"/>
      <c r="C2999" s="78"/>
      <c r="D2999" s="79" t="n">
        <f aca="false">0</f>
        <v>0</v>
      </c>
      <c r="E2999" s="80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7"/>
      <c r="B3000" s="61"/>
      <c r="C3000" s="78"/>
      <c r="D3000" s="79" t="n">
        <f aca="false">0</f>
        <v>0</v>
      </c>
      <c r="E3000" s="80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7"/>
      <c r="B3001" s="61"/>
      <c r="C3001" s="78"/>
      <c r="D3001" s="81" t="n">
        <f aca="false">0</f>
        <v>0</v>
      </c>
      <c r="E3001" s="82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83"/>
      <c r="B3002" s="83"/>
      <c r="C3002" s="83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83"/>
      <c r="B3003" s="83"/>
      <c r="C3003" s="83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83"/>
      <c r="B3004" s="83"/>
      <c r="C3004" s="83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83"/>
      <c r="B3005" s="83"/>
      <c r="C3005" s="83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83"/>
      <c r="B3006" s="83"/>
      <c r="C3006" s="83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83"/>
      <c r="B3007" s="83"/>
      <c r="C3007" s="83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84"/>
      <c r="B3008" s="84"/>
      <c r="C3008" s="84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85"/>
      <c r="B3009" s="85"/>
      <c r="C3009" s="85"/>
    </row>
    <row r="3010" customFormat="false" ht="12.75" hidden="false" customHeight="false" outlineLevel="0" collapsed="false">
      <c r="A3010" s="85"/>
      <c r="B3010" s="85"/>
      <c r="C3010" s="85"/>
    </row>
    <row r="3011" customFormat="false" ht="12.75" hidden="false" customHeight="false" outlineLevel="0" collapsed="false">
      <c r="A3011" s="85"/>
      <c r="B3011" s="85"/>
      <c r="C3011" s="85"/>
    </row>
    <row r="3012" customFormat="false" ht="12.75" hidden="false" customHeight="false" outlineLevel="0" collapsed="false">
      <c r="A3012" s="85"/>
      <c r="B3012" s="85"/>
      <c r="C3012" s="85"/>
    </row>
    <row r="3013" customFormat="false" ht="12.75" hidden="false" customHeight="false" outlineLevel="0" collapsed="false">
      <c r="A3013" s="85"/>
      <c r="B3013" s="85"/>
      <c r="C3013" s="85"/>
    </row>
    <row r="3014" customFormat="false" ht="12.75" hidden="false" customHeight="false" outlineLevel="0" collapsed="false">
      <c r="A3014" s="85"/>
      <c r="B3014" s="85"/>
      <c r="C3014" s="85"/>
    </row>
    <row r="3015" customFormat="false" ht="12.75" hidden="false" customHeight="false" outlineLevel="0" collapsed="false">
      <c r="A3015" s="85"/>
      <c r="B3015" s="85"/>
      <c r="C3015" s="85"/>
    </row>
    <row r="3016" customFormat="false" ht="12.75" hidden="false" customHeight="false" outlineLevel="0" collapsed="false">
      <c r="A3016" s="85"/>
      <c r="B3016" s="85"/>
      <c r="C3016" s="85"/>
    </row>
    <row r="3017" customFormat="false" ht="12.75" hidden="false" customHeight="false" outlineLevel="0" collapsed="false">
      <c r="A3017" s="85"/>
      <c r="B3017" s="85"/>
      <c r="C3017" s="85"/>
    </row>
    <row r="3018" customFormat="false" ht="12.75" hidden="false" customHeight="false" outlineLevel="0" collapsed="false">
      <c r="A3018" s="85"/>
      <c r="B3018" s="85"/>
      <c r="C3018" s="85"/>
    </row>
    <row r="3019" customFormat="false" ht="12.75" hidden="false" customHeight="false" outlineLevel="0" collapsed="false">
      <c r="A3019" s="85"/>
      <c r="B3019" s="85"/>
      <c r="C3019" s="85"/>
    </row>
    <row r="3020" customFormat="false" ht="12.75" hidden="false" customHeight="false" outlineLevel="0" collapsed="false">
      <c r="A3020" s="85"/>
      <c r="B3020" s="85"/>
      <c r="C3020" s="85"/>
    </row>
    <row r="3021" customFormat="false" ht="12.75" hidden="false" customHeight="false" outlineLevel="0" collapsed="false">
      <c r="A3021" s="85"/>
      <c r="B3021" s="85"/>
      <c r="C3021" s="85"/>
    </row>
    <row r="3022" customFormat="false" ht="12.75" hidden="false" customHeight="false" outlineLevel="0" collapsed="false">
      <c r="A3022" s="85"/>
      <c r="B3022" s="85"/>
      <c r="C3022" s="85"/>
    </row>
    <row r="3023" customFormat="false" ht="12.75" hidden="false" customHeight="false" outlineLevel="0" collapsed="false">
      <c r="A3023" s="85"/>
      <c r="B3023" s="85"/>
      <c r="C3023" s="85"/>
    </row>
    <row r="3024" customFormat="false" ht="12.75" hidden="false" customHeight="false" outlineLevel="0" collapsed="false">
      <c r="A3024" s="85"/>
      <c r="B3024" s="85"/>
      <c r="C3024" s="85"/>
    </row>
    <row r="3025" customFormat="false" ht="12.75" hidden="false" customHeight="false" outlineLevel="0" collapsed="false">
      <c r="A3025" s="85"/>
      <c r="B3025" s="85"/>
      <c r="C3025" s="85"/>
    </row>
    <row r="3026" customFormat="false" ht="12.75" hidden="false" customHeight="false" outlineLevel="0" collapsed="false">
      <c r="A3026" s="85"/>
      <c r="B3026" s="85"/>
      <c r="C3026" s="85"/>
    </row>
    <row r="3027" customFormat="false" ht="12.75" hidden="false" customHeight="false" outlineLevel="0" collapsed="false">
      <c r="A3027" s="85"/>
      <c r="B3027" s="85"/>
      <c r="C3027" s="85"/>
    </row>
    <row r="3028" customFormat="false" ht="12.75" hidden="false" customHeight="false" outlineLevel="0" collapsed="false">
      <c r="A3028" s="85"/>
      <c r="B3028" s="85"/>
      <c r="C3028" s="85"/>
    </row>
    <row r="3029" customFormat="false" ht="12.75" hidden="false" customHeight="false" outlineLevel="0" collapsed="false">
      <c r="A3029" s="85"/>
      <c r="B3029" s="85"/>
      <c r="C3029" s="85"/>
    </row>
    <row r="3030" customFormat="false" ht="12.75" hidden="false" customHeight="false" outlineLevel="0" collapsed="false">
      <c r="A3030" s="85"/>
      <c r="B3030" s="85"/>
      <c r="C3030" s="85"/>
    </row>
    <row r="3031" customFormat="false" ht="12.75" hidden="false" customHeight="false" outlineLevel="0" collapsed="false">
      <c r="A3031" s="85"/>
      <c r="B3031" s="85"/>
      <c r="C3031" s="85"/>
    </row>
    <row r="3032" customFormat="false" ht="12.75" hidden="false" customHeight="false" outlineLevel="0" collapsed="false">
      <c r="A3032" s="85"/>
      <c r="B3032" s="85"/>
      <c r="C3032" s="85"/>
    </row>
    <row r="3033" customFormat="false" ht="12.75" hidden="false" customHeight="false" outlineLevel="0" collapsed="false">
      <c r="A3033" s="85"/>
      <c r="B3033" s="85"/>
      <c r="C3033" s="85"/>
    </row>
    <row r="3034" customFormat="false" ht="12.75" hidden="false" customHeight="false" outlineLevel="0" collapsed="false">
      <c r="A3034" s="85"/>
      <c r="B3034" s="85"/>
      <c r="C3034" s="85"/>
    </row>
    <row r="3035" customFormat="false" ht="12.75" hidden="false" customHeight="false" outlineLevel="0" collapsed="false">
      <c r="A3035" s="85"/>
      <c r="B3035" s="85"/>
      <c r="C3035" s="85"/>
    </row>
    <row r="3036" customFormat="false" ht="12.75" hidden="false" customHeight="false" outlineLevel="0" collapsed="false">
      <c r="A3036" s="85"/>
      <c r="B3036" s="85"/>
      <c r="C3036" s="85"/>
    </row>
    <row r="3037" customFormat="false" ht="12.75" hidden="false" customHeight="false" outlineLevel="0" collapsed="false">
      <c r="A3037" s="85"/>
      <c r="B3037" s="85"/>
      <c r="C3037" s="85"/>
    </row>
    <row r="3038" customFormat="false" ht="12.75" hidden="false" customHeight="false" outlineLevel="0" collapsed="false">
      <c r="A3038" s="85"/>
      <c r="B3038" s="85"/>
      <c r="C3038" s="85"/>
    </row>
    <row r="3039" customFormat="false" ht="12.75" hidden="false" customHeight="false" outlineLevel="0" collapsed="false">
      <c r="A3039" s="85"/>
      <c r="B3039" s="85"/>
      <c r="C3039" s="85"/>
    </row>
    <row r="3040" customFormat="false" ht="12.75" hidden="false" customHeight="false" outlineLevel="0" collapsed="false">
      <c r="A3040" s="85"/>
      <c r="B3040" s="85"/>
      <c r="C3040" s="85"/>
    </row>
    <row r="3041" customFormat="false" ht="12.75" hidden="false" customHeight="false" outlineLevel="0" collapsed="false">
      <c r="A3041" s="85"/>
      <c r="B3041" s="85"/>
      <c r="C3041" s="85"/>
    </row>
    <row r="3042" customFormat="false" ht="12.75" hidden="false" customHeight="false" outlineLevel="0" collapsed="false">
      <c r="A3042" s="85"/>
      <c r="B3042" s="85"/>
      <c r="C3042" s="85"/>
    </row>
    <row r="3043" customFormat="false" ht="12.75" hidden="false" customHeight="false" outlineLevel="0" collapsed="false">
      <c r="A3043" s="85"/>
      <c r="B3043" s="85"/>
      <c r="C3043" s="85"/>
    </row>
    <row r="3044" customFormat="false" ht="12.75" hidden="false" customHeight="false" outlineLevel="0" collapsed="false">
      <c r="A3044" s="85"/>
      <c r="B3044" s="85"/>
      <c r="C3044" s="85"/>
    </row>
    <row r="3045" customFormat="false" ht="12.75" hidden="false" customHeight="false" outlineLevel="0" collapsed="false">
      <c r="A3045" s="85"/>
      <c r="B3045" s="85"/>
      <c r="C3045" s="85"/>
    </row>
    <row r="3046" customFormat="false" ht="12.75" hidden="false" customHeight="false" outlineLevel="0" collapsed="false">
      <c r="A3046" s="85"/>
      <c r="B3046" s="85"/>
      <c r="C3046" s="85"/>
    </row>
    <row r="3047" customFormat="false" ht="12.75" hidden="false" customHeight="false" outlineLevel="0" collapsed="false">
      <c r="A3047" s="85"/>
      <c r="B3047" s="85"/>
      <c r="C3047" s="85"/>
    </row>
    <row r="3048" customFormat="false" ht="12.75" hidden="false" customHeight="false" outlineLevel="0" collapsed="false">
      <c r="A3048" s="85"/>
      <c r="B3048" s="85"/>
      <c r="C3048" s="85"/>
    </row>
    <row r="3049" customFormat="false" ht="12.75" hidden="false" customHeight="false" outlineLevel="0" collapsed="false">
      <c r="A3049" s="85"/>
      <c r="B3049" s="85"/>
      <c r="C3049" s="85"/>
    </row>
    <row r="3050" customFormat="false" ht="12.75" hidden="false" customHeight="false" outlineLevel="0" collapsed="false">
      <c r="A3050" s="85"/>
      <c r="B3050" s="85"/>
      <c r="C3050" s="85"/>
    </row>
    <row r="3051" customFormat="false" ht="12.75" hidden="false" customHeight="false" outlineLevel="0" collapsed="false">
      <c r="A3051" s="85"/>
      <c r="B3051" s="85"/>
      <c r="C3051" s="85"/>
    </row>
    <row r="3052" customFormat="false" ht="12.75" hidden="false" customHeight="false" outlineLevel="0" collapsed="false">
      <c r="A3052" s="85"/>
      <c r="B3052" s="85"/>
      <c r="C3052" s="85"/>
    </row>
    <row r="3053" customFormat="false" ht="12.75" hidden="false" customHeight="false" outlineLevel="0" collapsed="false">
      <c r="A3053" s="85"/>
      <c r="B3053" s="85"/>
      <c r="C3053" s="85"/>
    </row>
    <row r="3054" customFormat="false" ht="12.75" hidden="false" customHeight="false" outlineLevel="0" collapsed="false">
      <c r="A3054" s="85"/>
      <c r="B3054" s="85"/>
      <c r="C3054" s="85"/>
    </row>
    <row r="3055" customFormat="false" ht="12.75" hidden="false" customHeight="false" outlineLevel="0" collapsed="false">
      <c r="A3055" s="85"/>
      <c r="B3055" s="85"/>
      <c r="C3055" s="85"/>
    </row>
    <row r="3056" customFormat="false" ht="12.75" hidden="false" customHeight="false" outlineLevel="0" collapsed="false">
      <c r="A3056" s="85"/>
      <c r="B3056" s="85"/>
      <c r="C3056" s="85"/>
    </row>
    <row r="3057" customFormat="false" ht="12.75" hidden="false" customHeight="false" outlineLevel="0" collapsed="false">
      <c r="A3057" s="85"/>
      <c r="B3057" s="85"/>
      <c r="C3057" s="85"/>
    </row>
    <row r="3058" customFormat="false" ht="12.75" hidden="false" customHeight="false" outlineLevel="0" collapsed="false">
      <c r="A3058" s="85"/>
      <c r="B3058" s="85"/>
      <c r="C3058" s="85"/>
    </row>
    <row r="3059" customFormat="false" ht="12.75" hidden="false" customHeight="false" outlineLevel="0" collapsed="false">
      <c r="A3059" s="85"/>
      <c r="B3059" s="85"/>
      <c r="C3059" s="85"/>
    </row>
    <row r="3060" customFormat="false" ht="12.75" hidden="false" customHeight="false" outlineLevel="0" collapsed="false">
      <c r="A3060" s="85"/>
      <c r="B3060" s="85"/>
      <c r="C3060" s="85"/>
    </row>
    <row r="3061" customFormat="false" ht="12.75" hidden="false" customHeight="false" outlineLevel="0" collapsed="false">
      <c r="A3061" s="85"/>
      <c r="B3061" s="85"/>
      <c r="C3061" s="85"/>
    </row>
    <row r="3062" customFormat="false" ht="12.75" hidden="false" customHeight="false" outlineLevel="0" collapsed="false">
      <c r="A3062" s="85"/>
      <c r="B3062" s="85"/>
      <c r="C3062" s="85"/>
    </row>
    <row r="3063" customFormat="false" ht="12.75" hidden="false" customHeight="false" outlineLevel="0" collapsed="false">
      <c r="A3063" s="85"/>
      <c r="B3063" s="85"/>
      <c r="C3063" s="85"/>
    </row>
    <row r="3064" customFormat="false" ht="12.75" hidden="false" customHeight="false" outlineLevel="0" collapsed="false">
      <c r="A3064" s="85"/>
      <c r="B3064" s="85"/>
      <c r="C3064" s="85"/>
    </row>
    <row r="3065" customFormat="false" ht="12.75" hidden="false" customHeight="false" outlineLevel="0" collapsed="false">
      <c r="A3065" s="85"/>
      <c r="B3065" s="85"/>
      <c r="C3065" s="85"/>
    </row>
    <row r="3066" customFormat="false" ht="12.75" hidden="false" customHeight="false" outlineLevel="0" collapsed="false">
      <c r="A3066" s="85"/>
      <c r="B3066" s="85"/>
      <c r="C3066" s="85"/>
    </row>
    <row r="3067" customFormat="false" ht="12.75" hidden="false" customHeight="false" outlineLevel="0" collapsed="false">
      <c r="A3067" s="85"/>
      <c r="B3067" s="85"/>
      <c r="C3067" s="85"/>
    </row>
    <row r="3068" customFormat="false" ht="12.75" hidden="false" customHeight="false" outlineLevel="0" collapsed="false">
      <c r="A3068" s="85"/>
      <c r="B3068" s="85"/>
      <c r="C3068" s="85"/>
    </row>
    <row r="3069" customFormat="false" ht="12.75" hidden="false" customHeight="false" outlineLevel="0" collapsed="false">
      <c r="A3069" s="85"/>
      <c r="B3069" s="85"/>
      <c r="C3069" s="85"/>
    </row>
    <row r="3070" customFormat="false" ht="12.75" hidden="false" customHeight="false" outlineLevel="0" collapsed="false">
      <c r="A3070" s="85"/>
      <c r="B3070" s="85"/>
      <c r="C3070" s="85"/>
    </row>
    <row r="3071" customFormat="false" ht="12.75" hidden="false" customHeight="false" outlineLevel="0" collapsed="false">
      <c r="A3071" s="85"/>
      <c r="B3071" s="85"/>
      <c r="C3071" s="85"/>
    </row>
    <row r="3072" customFormat="false" ht="12.75" hidden="false" customHeight="false" outlineLevel="0" collapsed="false">
      <c r="A3072" s="85"/>
      <c r="B3072" s="85"/>
      <c r="C3072" s="85"/>
    </row>
    <row r="3073" customFormat="false" ht="12.75" hidden="false" customHeight="false" outlineLevel="0" collapsed="false">
      <c r="A3073" s="85"/>
      <c r="B3073" s="85"/>
      <c r="C3073" s="85"/>
    </row>
    <row r="3074" customFormat="false" ht="12.75" hidden="false" customHeight="false" outlineLevel="0" collapsed="false">
      <c r="A3074" s="85"/>
      <c r="B3074" s="85"/>
      <c r="C3074" s="85"/>
    </row>
    <row r="3075" customFormat="false" ht="12.75" hidden="false" customHeight="false" outlineLevel="0" collapsed="false">
      <c r="A3075" s="85"/>
      <c r="B3075" s="85"/>
      <c r="C3075" s="85"/>
    </row>
    <row r="3076" customFormat="false" ht="12.75" hidden="false" customHeight="false" outlineLevel="0" collapsed="false">
      <c r="A3076" s="85"/>
      <c r="B3076" s="85"/>
      <c r="C3076" s="85"/>
    </row>
    <row r="3077" customFormat="false" ht="12.75" hidden="false" customHeight="false" outlineLevel="0" collapsed="false">
      <c r="A3077" s="85"/>
      <c r="B3077" s="85"/>
      <c r="C3077" s="85"/>
    </row>
    <row r="3078" customFormat="false" ht="12.75" hidden="false" customHeight="false" outlineLevel="0" collapsed="false">
      <c r="A3078" s="85"/>
      <c r="B3078" s="85"/>
      <c r="C3078" s="85"/>
    </row>
    <row r="3079" customFormat="false" ht="12.75" hidden="false" customHeight="false" outlineLevel="0" collapsed="false">
      <c r="A3079" s="85"/>
      <c r="B3079" s="85"/>
      <c r="C3079" s="85"/>
    </row>
    <row r="3080" customFormat="false" ht="12.75" hidden="false" customHeight="false" outlineLevel="0" collapsed="false">
      <c r="A3080" s="85"/>
      <c r="B3080" s="85"/>
      <c r="C3080" s="85"/>
    </row>
    <row r="3081" customFormat="false" ht="12.75" hidden="false" customHeight="false" outlineLevel="0" collapsed="false">
      <c r="A3081" s="85"/>
      <c r="B3081" s="85"/>
      <c r="C3081" s="85"/>
    </row>
    <row r="3082" customFormat="false" ht="12.75" hidden="false" customHeight="false" outlineLevel="0" collapsed="false">
      <c r="A3082" s="85"/>
      <c r="B3082" s="85"/>
      <c r="C3082" s="85"/>
    </row>
    <row r="3083" customFormat="false" ht="12.75" hidden="false" customHeight="false" outlineLevel="0" collapsed="false">
      <c r="A3083" s="85"/>
      <c r="B3083" s="85"/>
      <c r="C3083" s="85"/>
    </row>
    <row r="3084" customFormat="false" ht="12.75" hidden="false" customHeight="false" outlineLevel="0" collapsed="false">
      <c r="A3084" s="85"/>
      <c r="B3084" s="85"/>
      <c r="C3084" s="85"/>
    </row>
    <row r="3085" customFormat="false" ht="12.75" hidden="false" customHeight="false" outlineLevel="0" collapsed="false">
      <c r="A3085" s="85"/>
      <c r="B3085" s="85"/>
      <c r="C3085" s="85"/>
    </row>
    <row r="3086" customFormat="false" ht="12.75" hidden="false" customHeight="false" outlineLevel="0" collapsed="false">
      <c r="A3086" s="85"/>
      <c r="B3086" s="85"/>
      <c r="C3086" s="85"/>
    </row>
    <row r="3087" customFormat="false" ht="12.75" hidden="false" customHeight="false" outlineLevel="0" collapsed="false">
      <c r="A3087" s="85"/>
      <c r="B3087" s="85"/>
      <c r="C3087" s="85"/>
    </row>
    <row r="3088" customFormat="false" ht="12.75" hidden="false" customHeight="false" outlineLevel="0" collapsed="false">
      <c r="A3088" s="85"/>
      <c r="B3088" s="85"/>
      <c r="C3088" s="85"/>
    </row>
    <row r="3089" customFormat="false" ht="12.75" hidden="false" customHeight="false" outlineLevel="0" collapsed="false">
      <c r="A3089" s="85"/>
      <c r="B3089" s="85"/>
      <c r="C3089" s="85"/>
    </row>
    <row r="3090" customFormat="false" ht="12.75" hidden="false" customHeight="false" outlineLevel="0" collapsed="false">
      <c r="A3090" s="85"/>
      <c r="B3090" s="85"/>
      <c r="C3090" s="85"/>
    </row>
    <row r="3091" customFormat="false" ht="12.75" hidden="false" customHeight="false" outlineLevel="0" collapsed="false">
      <c r="A3091" s="85"/>
      <c r="B3091" s="85"/>
      <c r="C3091" s="85"/>
    </row>
    <row r="3092" customFormat="false" ht="12.75" hidden="false" customHeight="false" outlineLevel="0" collapsed="false">
      <c r="A3092" s="85"/>
      <c r="B3092" s="85"/>
      <c r="C3092" s="85"/>
    </row>
    <row r="3093" customFormat="false" ht="12.75" hidden="false" customHeight="false" outlineLevel="0" collapsed="false">
      <c r="A3093" s="85"/>
      <c r="B3093" s="85"/>
      <c r="C3093" s="85"/>
    </row>
    <row r="3094" customFormat="false" ht="12.75" hidden="false" customHeight="false" outlineLevel="0" collapsed="false">
      <c r="A3094" s="85"/>
      <c r="B3094" s="85"/>
      <c r="C3094" s="85"/>
    </row>
    <row r="3095" customFormat="false" ht="12.75" hidden="false" customHeight="false" outlineLevel="0" collapsed="false">
      <c r="A3095" s="85"/>
      <c r="B3095" s="85"/>
      <c r="C3095" s="85"/>
    </row>
    <row r="3096" customFormat="false" ht="12.75" hidden="false" customHeight="false" outlineLevel="0" collapsed="false">
      <c r="A3096" s="85"/>
      <c r="B3096" s="85"/>
      <c r="C3096" s="85"/>
    </row>
    <row r="3097" customFormat="false" ht="12.75" hidden="false" customHeight="false" outlineLevel="0" collapsed="false">
      <c r="A3097" s="85"/>
      <c r="B3097" s="85"/>
      <c r="C3097" s="85"/>
    </row>
    <row r="3098" customFormat="false" ht="12.75" hidden="false" customHeight="false" outlineLevel="0" collapsed="false">
      <c r="A3098" s="85"/>
      <c r="B3098" s="85"/>
      <c r="C3098" s="85"/>
    </row>
    <row r="3099" customFormat="false" ht="12.75" hidden="false" customHeight="false" outlineLevel="0" collapsed="false">
      <c r="A3099" s="85"/>
      <c r="B3099" s="85"/>
      <c r="C3099" s="85"/>
    </row>
    <row r="3100" customFormat="false" ht="12.75" hidden="false" customHeight="false" outlineLevel="0" collapsed="false">
      <c r="A3100" s="85"/>
      <c r="B3100" s="85"/>
      <c r="C3100" s="85"/>
    </row>
    <row r="3101" customFormat="false" ht="12.75" hidden="false" customHeight="false" outlineLevel="0" collapsed="false">
      <c r="A3101" s="85"/>
      <c r="B3101" s="85"/>
      <c r="C3101" s="85"/>
    </row>
    <row r="3102" customFormat="false" ht="12.75" hidden="false" customHeight="false" outlineLevel="0" collapsed="false">
      <c r="A3102" s="85"/>
      <c r="B3102" s="85"/>
      <c r="C3102" s="85"/>
    </row>
    <row r="3103" customFormat="false" ht="12.75" hidden="false" customHeight="false" outlineLevel="0" collapsed="false">
      <c r="A3103" s="85"/>
      <c r="B3103" s="85"/>
      <c r="C3103" s="85"/>
    </row>
    <row r="3104" customFormat="false" ht="12.75" hidden="false" customHeight="false" outlineLevel="0" collapsed="false">
      <c r="A3104" s="85"/>
      <c r="B3104" s="85"/>
      <c r="C3104" s="85"/>
    </row>
    <row r="3105" customFormat="false" ht="12.75" hidden="false" customHeight="false" outlineLevel="0" collapsed="false">
      <c r="A3105" s="85"/>
      <c r="B3105" s="85"/>
      <c r="C3105" s="85"/>
    </row>
    <row r="3106" customFormat="false" ht="12.75" hidden="false" customHeight="false" outlineLevel="0" collapsed="false">
      <c r="A3106" s="85"/>
      <c r="B3106" s="85"/>
      <c r="C3106" s="85"/>
    </row>
    <row r="3107" customFormat="false" ht="12.75" hidden="false" customHeight="false" outlineLevel="0" collapsed="false">
      <c r="A3107" s="85"/>
      <c r="B3107" s="85"/>
      <c r="C3107" s="85"/>
    </row>
    <row r="3108" customFormat="false" ht="12.75" hidden="false" customHeight="false" outlineLevel="0" collapsed="false">
      <c r="A3108" s="85"/>
      <c r="B3108" s="85"/>
      <c r="C3108" s="85"/>
    </row>
    <row r="3109" customFormat="false" ht="12.75" hidden="false" customHeight="false" outlineLevel="0" collapsed="false">
      <c r="A3109" s="85"/>
      <c r="B3109" s="85"/>
      <c r="C3109" s="85"/>
    </row>
    <row r="3110" customFormat="false" ht="12.75" hidden="false" customHeight="false" outlineLevel="0" collapsed="false">
      <c r="A3110" s="85"/>
      <c r="B3110" s="85"/>
      <c r="C3110" s="85"/>
    </row>
    <row r="3111" customFormat="false" ht="12.75" hidden="false" customHeight="false" outlineLevel="0" collapsed="false">
      <c r="A3111" s="85"/>
      <c r="B3111" s="85"/>
      <c r="C3111" s="85"/>
    </row>
    <row r="3112" customFormat="false" ht="12.75" hidden="false" customHeight="false" outlineLevel="0" collapsed="false">
      <c r="A3112" s="85"/>
      <c r="B3112" s="85"/>
      <c r="C3112" s="85"/>
    </row>
    <row r="3113" customFormat="false" ht="12.75" hidden="false" customHeight="false" outlineLevel="0" collapsed="false">
      <c r="A3113" s="85"/>
      <c r="B3113" s="85"/>
      <c r="C3113" s="85"/>
    </row>
    <row r="3114" customFormat="false" ht="12.75" hidden="false" customHeight="false" outlineLevel="0" collapsed="false">
      <c r="A3114" s="85"/>
      <c r="B3114" s="85"/>
      <c r="C3114" s="85"/>
    </row>
    <row r="3115" customFormat="false" ht="12.75" hidden="false" customHeight="false" outlineLevel="0" collapsed="false">
      <c r="A3115" s="85"/>
      <c r="B3115" s="85"/>
      <c r="C3115" s="85"/>
    </row>
    <row r="3116" customFormat="false" ht="12.75" hidden="false" customHeight="false" outlineLevel="0" collapsed="false">
      <c r="A3116" s="85"/>
      <c r="B3116" s="85"/>
      <c r="C3116" s="85"/>
    </row>
    <row r="3117" customFormat="false" ht="12.75" hidden="false" customHeight="false" outlineLevel="0" collapsed="false">
      <c r="A3117" s="85"/>
      <c r="B3117" s="85"/>
      <c r="C3117" s="85"/>
    </row>
    <row r="3118" customFormat="false" ht="12.75" hidden="false" customHeight="false" outlineLevel="0" collapsed="false">
      <c r="A3118" s="85"/>
      <c r="B3118" s="85"/>
      <c r="C3118" s="85"/>
    </row>
    <row r="3119" customFormat="false" ht="12.75" hidden="false" customHeight="false" outlineLevel="0" collapsed="false">
      <c r="A3119" s="85"/>
      <c r="B3119" s="85"/>
      <c r="C3119" s="85"/>
    </row>
    <row r="3120" customFormat="false" ht="12.75" hidden="false" customHeight="false" outlineLevel="0" collapsed="false">
      <c r="A3120" s="85"/>
      <c r="B3120" s="85"/>
      <c r="C3120" s="85"/>
    </row>
    <row r="3121" customFormat="false" ht="12.75" hidden="false" customHeight="false" outlineLevel="0" collapsed="false">
      <c r="A3121" s="85"/>
      <c r="B3121" s="85"/>
      <c r="C3121" s="85"/>
    </row>
    <row r="3122" customFormat="false" ht="12.75" hidden="false" customHeight="false" outlineLevel="0" collapsed="false">
      <c r="A3122" s="85"/>
      <c r="B3122" s="85"/>
      <c r="C3122" s="85"/>
    </row>
    <row r="3123" customFormat="false" ht="12.75" hidden="false" customHeight="false" outlineLevel="0" collapsed="false">
      <c r="A3123" s="85"/>
      <c r="B3123" s="85"/>
      <c r="C3123" s="85"/>
    </row>
    <row r="3124" customFormat="false" ht="12.75" hidden="false" customHeight="false" outlineLevel="0" collapsed="false">
      <c r="A3124" s="85"/>
      <c r="B3124" s="85"/>
      <c r="C3124" s="85"/>
    </row>
    <row r="3125" customFormat="false" ht="12.75" hidden="false" customHeight="false" outlineLevel="0" collapsed="false">
      <c r="A3125" s="85"/>
      <c r="B3125" s="85"/>
      <c r="C3125" s="85"/>
    </row>
    <row r="3126" customFormat="false" ht="12.75" hidden="false" customHeight="false" outlineLevel="0" collapsed="false">
      <c r="A3126" s="85"/>
      <c r="B3126" s="85"/>
      <c r="C3126" s="85"/>
    </row>
    <row r="3127" customFormat="false" ht="12.75" hidden="false" customHeight="false" outlineLevel="0" collapsed="false">
      <c r="A3127" s="85"/>
      <c r="B3127" s="85"/>
      <c r="C3127" s="85"/>
    </row>
    <row r="3128" customFormat="false" ht="12.75" hidden="false" customHeight="false" outlineLevel="0" collapsed="false">
      <c r="A3128" s="85"/>
      <c r="B3128" s="85"/>
      <c r="C3128" s="85"/>
    </row>
    <row r="3129" customFormat="false" ht="12.75" hidden="false" customHeight="false" outlineLevel="0" collapsed="false">
      <c r="A3129" s="85"/>
      <c r="B3129" s="85"/>
      <c r="C3129" s="85"/>
    </row>
    <row r="3130" customFormat="false" ht="12.75" hidden="false" customHeight="false" outlineLevel="0" collapsed="false">
      <c r="A3130" s="85"/>
      <c r="B3130" s="85"/>
      <c r="C3130" s="85"/>
    </row>
    <row r="3131" customFormat="false" ht="12.75" hidden="false" customHeight="false" outlineLevel="0" collapsed="false">
      <c r="A3131" s="85"/>
      <c r="B3131" s="85"/>
      <c r="C3131" s="85"/>
    </row>
    <row r="3132" customFormat="false" ht="12.75" hidden="false" customHeight="false" outlineLevel="0" collapsed="false">
      <c r="A3132" s="85"/>
      <c r="B3132" s="85"/>
      <c r="C3132" s="85"/>
    </row>
    <row r="3133" customFormat="false" ht="12.75" hidden="false" customHeight="false" outlineLevel="0" collapsed="false">
      <c r="A3133" s="85"/>
      <c r="B3133" s="85"/>
      <c r="C3133" s="85"/>
    </row>
    <row r="3134" customFormat="false" ht="12.75" hidden="false" customHeight="false" outlineLevel="0" collapsed="false">
      <c r="A3134" s="85"/>
      <c r="B3134" s="85"/>
      <c r="C3134" s="85"/>
    </row>
    <row r="3135" customFormat="false" ht="12.75" hidden="false" customHeight="false" outlineLevel="0" collapsed="false">
      <c r="A3135" s="85"/>
      <c r="B3135" s="85"/>
      <c r="C3135" s="85"/>
    </row>
    <row r="3136" customFormat="false" ht="12.75" hidden="false" customHeight="false" outlineLevel="0" collapsed="false">
      <c r="A3136" s="85"/>
      <c r="B3136" s="85"/>
      <c r="C3136" s="85"/>
    </row>
    <row r="3137" customFormat="false" ht="12.75" hidden="false" customHeight="false" outlineLevel="0" collapsed="false">
      <c r="A3137" s="85"/>
      <c r="B3137" s="85"/>
      <c r="C3137" s="85"/>
    </row>
    <row r="3138" customFormat="false" ht="12.75" hidden="false" customHeight="false" outlineLevel="0" collapsed="false">
      <c r="A3138" s="85"/>
      <c r="B3138" s="85"/>
      <c r="C3138" s="85"/>
    </row>
    <row r="3139" customFormat="false" ht="12.75" hidden="false" customHeight="false" outlineLevel="0" collapsed="false">
      <c r="A3139" s="85"/>
      <c r="B3139" s="85"/>
      <c r="C3139" s="85"/>
    </row>
    <row r="3140" customFormat="false" ht="12.75" hidden="false" customHeight="false" outlineLevel="0" collapsed="false">
      <c r="A3140" s="85"/>
      <c r="B3140" s="85"/>
      <c r="C3140" s="85"/>
    </row>
    <row r="3141" customFormat="false" ht="12.75" hidden="false" customHeight="false" outlineLevel="0" collapsed="false">
      <c r="A3141" s="85"/>
      <c r="B3141" s="85"/>
      <c r="C3141" s="85"/>
    </row>
    <row r="3142" customFormat="false" ht="12.75" hidden="false" customHeight="false" outlineLevel="0" collapsed="false">
      <c r="A3142" s="85"/>
      <c r="B3142" s="85"/>
      <c r="C3142" s="85"/>
    </row>
    <row r="3143" customFormat="false" ht="12.75" hidden="false" customHeight="false" outlineLevel="0" collapsed="false">
      <c r="A3143" s="85"/>
      <c r="B3143" s="85"/>
      <c r="C3143" s="85"/>
    </row>
    <row r="3144" customFormat="false" ht="12.75" hidden="false" customHeight="false" outlineLevel="0" collapsed="false">
      <c r="A3144" s="85"/>
      <c r="B3144" s="85"/>
      <c r="C3144" s="85"/>
    </row>
    <row r="3145" customFormat="false" ht="12.75" hidden="false" customHeight="false" outlineLevel="0" collapsed="false">
      <c r="A3145" s="85"/>
      <c r="B3145" s="85"/>
      <c r="C3145" s="85"/>
    </row>
    <row r="3146" customFormat="false" ht="12.75" hidden="false" customHeight="false" outlineLevel="0" collapsed="false">
      <c r="A3146" s="85"/>
      <c r="B3146" s="85"/>
      <c r="C3146" s="85"/>
    </row>
    <row r="3147" customFormat="false" ht="12.75" hidden="false" customHeight="false" outlineLevel="0" collapsed="false">
      <c r="A3147" s="85"/>
      <c r="B3147" s="85"/>
      <c r="C3147" s="85"/>
    </row>
    <row r="3148" customFormat="false" ht="12.75" hidden="false" customHeight="false" outlineLevel="0" collapsed="false">
      <c r="A3148" s="85"/>
      <c r="B3148" s="85"/>
      <c r="C3148" s="85"/>
    </row>
    <row r="3149" customFormat="false" ht="12.75" hidden="false" customHeight="false" outlineLevel="0" collapsed="false">
      <c r="A3149" s="85"/>
      <c r="B3149" s="85"/>
      <c r="C3149" s="85"/>
    </row>
    <row r="3150" customFormat="false" ht="12.75" hidden="false" customHeight="false" outlineLevel="0" collapsed="false">
      <c r="A3150" s="85"/>
      <c r="B3150" s="85"/>
      <c r="C3150" s="85"/>
    </row>
    <row r="3151" customFormat="false" ht="12.75" hidden="false" customHeight="false" outlineLevel="0" collapsed="false">
      <c r="A3151" s="85"/>
      <c r="B3151" s="85"/>
      <c r="C3151" s="85"/>
    </row>
    <row r="3152" customFormat="false" ht="12.75" hidden="false" customHeight="false" outlineLevel="0" collapsed="false">
      <c r="A3152" s="85"/>
      <c r="B3152" s="85"/>
      <c r="C3152" s="85"/>
    </row>
    <row r="3153" customFormat="false" ht="12.75" hidden="false" customHeight="false" outlineLevel="0" collapsed="false">
      <c r="A3153" s="85"/>
      <c r="B3153" s="85"/>
      <c r="C3153" s="85"/>
    </row>
    <row r="3154" customFormat="false" ht="12.75" hidden="false" customHeight="false" outlineLevel="0" collapsed="false">
      <c r="A3154" s="85"/>
      <c r="B3154" s="85"/>
      <c r="C3154" s="85"/>
    </row>
    <row r="3155" customFormat="false" ht="12.75" hidden="false" customHeight="false" outlineLevel="0" collapsed="false">
      <c r="A3155" s="85"/>
      <c r="B3155" s="85"/>
      <c r="C3155" s="85"/>
    </row>
    <row r="3156" customFormat="false" ht="12.75" hidden="false" customHeight="false" outlineLevel="0" collapsed="false">
      <c r="A3156" s="85"/>
      <c r="B3156" s="85"/>
      <c r="C3156" s="85"/>
    </row>
    <row r="3157" customFormat="false" ht="12.75" hidden="false" customHeight="false" outlineLevel="0" collapsed="false">
      <c r="A3157" s="85"/>
      <c r="B3157" s="85"/>
      <c r="C3157" s="85"/>
    </row>
    <row r="3158" customFormat="false" ht="12.75" hidden="false" customHeight="false" outlineLevel="0" collapsed="false">
      <c r="A3158" s="85"/>
      <c r="B3158" s="85"/>
      <c r="C3158" s="85"/>
    </row>
    <row r="3159" customFormat="false" ht="12.75" hidden="false" customHeight="false" outlineLevel="0" collapsed="false">
      <c r="A3159" s="85"/>
      <c r="B3159" s="85"/>
      <c r="C3159" s="85"/>
    </row>
    <row r="3160" customFormat="false" ht="12.75" hidden="false" customHeight="false" outlineLevel="0" collapsed="false">
      <c r="A3160" s="85"/>
      <c r="B3160" s="85"/>
      <c r="C3160" s="85"/>
    </row>
    <row r="3161" customFormat="false" ht="12.75" hidden="false" customHeight="false" outlineLevel="0" collapsed="false">
      <c r="A3161" s="85"/>
      <c r="B3161" s="85"/>
      <c r="C3161" s="85"/>
    </row>
    <row r="3162" customFormat="false" ht="12.75" hidden="false" customHeight="false" outlineLevel="0" collapsed="false">
      <c r="A3162" s="85"/>
      <c r="B3162" s="85"/>
      <c r="C3162" s="85"/>
    </row>
    <row r="3163" customFormat="false" ht="12.75" hidden="false" customHeight="false" outlineLevel="0" collapsed="false">
      <c r="A3163" s="85"/>
      <c r="B3163" s="85"/>
      <c r="C3163" s="85"/>
    </row>
    <row r="3164" customFormat="false" ht="12.75" hidden="false" customHeight="false" outlineLevel="0" collapsed="false">
      <c r="A3164" s="85"/>
      <c r="B3164" s="85"/>
      <c r="C3164" s="85"/>
    </row>
    <row r="3165" customFormat="false" ht="12.75" hidden="false" customHeight="false" outlineLevel="0" collapsed="false">
      <c r="A3165" s="85"/>
      <c r="B3165" s="85"/>
      <c r="C3165" s="85"/>
    </row>
    <row r="3166" customFormat="false" ht="12.75" hidden="false" customHeight="false" outlineLevel="0" collapsed="false">
      <c r="A3166" s="85"/>
      <c r="B3166" s="85"/>
      <c r="C3166" s="85"/>
    </row>
    <row r="3167" customFormat="false" ht="12.75" hidden="false" customHeight="false" outlineLevel="0" collapsed="false">
      <c r="A3167" s="85"/>
      <c r="B3167" s="85"/>
      <c r="C3167" s="85"/>
    </row>
    <row r="3168" customFormat="false" ht="12.75" hidden="false" customHeight="false" outlineLevel="0" collapsed="false">
      <c r="A3168" s="85"/>
      <c r="B3168" s="85"/>
      <c r="C3168" s="85"/>
    </row>
    <row r="3169" customFormat="false" ht="12.75" hidden="false" customHeight="false" outlineLevel="0" collapsed="false">
      <c r="A3169" s="85"/>
      <c r="B3169" s="85"/>
      <c r="C3169" s="85"/>
    </row>
    <row r="3170" customFormat="false" ht="12.75" hidden="false" customHeight="false" outlineLevel="0" collapsed="false">
      <c r="A3170" s="85"/>
      <c r="B3170" s="85"/>
      <c r="C3170" s="85"/>
    </row>
    <row r="3171" customFormat="false" ht="12.75" hidden="false" customHeight="false" outlineLevel="0" collapsed="false">
      <c r="A3171" s="85"/>
      <c r="B3171" s="85"/>
      <c r="C3171" s="85"/>
    </row>
    <row r="3172" customFormat="false" ht="12.75" hidden="false" customHeight="false" outlineLevel="0" collapsed="false">
      <c r="A3172" s="85"/>
      <c r="B3172" s="85"/>
      <c r="C3172" s="85"/>
    </row>
    <row r="3173" customFormat="false" ht="12.75" hidden="false" customHeight="false" outlineLevel="0" collapsed="false">
      <c r="A3173" s="85"/>
      <c r="B3173" s="85"/>
      <c r="C3173" s="85"/>
    </row>
    <row r="3174" customFormat="false" ht="12.75" hidden="false" customHeight="false" outlineLevel="0" collapsed="false">
      <c r="A3174" s="85"/>
      <c r="B3174" s="85"/>
      <c r="C3174" s="85"/>
    </row>
    <row r="3175" customFormat="false" ht="12.75" hidden="false" customHeight="false" outlineLevel="0" collapsed="false">
      <c r="A3175" s="85"/>
      <c r="B3175" s="85"/>
      <c r="C3175" s="85"/>
    </row>
    <row r="3176" customFormat="false" ht="12.75" hidden="false" customHeight="false" outlineLevel="0" collapsed="false">
      <c r="A3176" s="85"/>
      <c r="B3176" s="85"/>
      <c r="C3176" s="85"/>
    </row>
    <row r="3177" customFormat="false" ht="12.75" hidden="false" customHeight="false" outlineLevel="0" collapsed="false">
      <c r="A3177" s="85"/>
      <c r="B3177" s="85"/>
      <c r="C3177" s="85"/>
    </row>
    <row r="3178" customFormat="false" ht="12.75" hidden="false" customHeight="false" outlineLevel="0" collapsed="false">
      <c r="A3178" s="85"/>
      <c r="B3178" s="85"/>
      <c r="C3178" s="85"/>
    </row>
    <row r="3179" customFormat="false" ht="12.75" hidden="false" customHeight="false" outlineLevel="0" collapsed="false">
      <c r="A3179" s="85"/>
      <c r="B3179" s="85"/>
      <c r="C3179" s="85"/>
    </row>
    <row r="3180" customFormat="false" ht="12.75" hidden="false" customHeight="false" outlineLevel="0" collapsed="false">
      <c r="A3180" s="85"/>
      <c r="B3180" s="85"/>
      <c r="C3180" s="85"/>
    </row>
    <row r="3181" customFormat="false" ht="12.75" hidden="false" customHeight="false" outlineLevel="0" collapsed="false">
      <c r="A3181" s="85"/>
      <c r="B3181" s="85"/>
      <c r="C3181" s="85"/>
    </row>
    <row r="3182" customFormat="false" ht="12.75" hidden="false" customHeight="false" outlineLevel="0" collapsed="false">
      <c r="A3182" s="85"/>
      <c r="B3182" s="85"/>
      <c r="C3182" s="85"/>
    </row>
    <row r="3183" customFormat="false" ht="12.75" hidden="false" customHeight="false" outlineLevel="0" collapsed="false">
      <c r="A3183" s="85"/>
      <c r="B3183" s="85"/>
      <c r="C3183" s="85"/>
    </row>
    <row r="3184" customFormat="false" ht="12.75" hidden="false" customHeight="false" outlineLevel="0" collapsed="false">
      <c r="A3184" s="85"/>
      <c r="B3184" s="85"/>
      <c r="C3184" s="85"/>
    </row>
    <row r="3185" customFormat="false" ht="12.75" hidden="false" customHeight="false" outlineLevel="0" collapsed="false">
      <c r="A3185" s="85"/>
      <c r="B3185" s="85"/>
      <c r="C3185" s="85"/>
    </row>
    <row r="3186" customFormat="false" ht="12.75" hidden="false" customHeight="false" outlineLevel="0" collapsed="false">
      <c r="A3186" s="85"/>
      <c r="B3186" s="85"/>
      <c r="C3186" s="85"/>
    </row>
    <row r="3187" customFormat="false" ht="12.75" hidden="false" customHeight="false" outlineLevel="0" collapsed="false">
      <c r="A3187" s="85"/>
      <c r="B3187" s="85"/>
      <c r="C3187" s="85"/>
    </row>
    <row r="3188" customFormat="false" ht="12.75" hidden="false" customHeight="false" outlineLevel="0" collapsed="false">
      <c r="A3188" s="85"/>
      <c r="B3188" s="85"/>
      <c r="C3188" s="85"/>
    </row>
    <row r="3189" customFormat="false" ht="12.75" hidden="false" customHeight="false" outlineLevel="0" collapsed="false">
      <c r="A3189" s="85"/>
      <c r="B3189" s="85"/>
      <c r="C3189" s="85"/>
    </row>
    <row r="3190" customFormat="false" ht="12.75" hidden="false" customHeight="false" outlineLevel="0" collapsed="false">
      <c r="A3190" s="85"/>
      <c r="B3190" s="85"/>
      <c r="C3190" s="85"/>
    </row>
    <row r="3191" customFormat="false" ht="12.75" hidden="false" customHeight="false" outlineLevel="0" collapsed="false">
      <c r="A3191" s="85"/>
      <c r="B3191" s="85"/>
      <c r="C3191" s="85"/>
    </row>
    <row r="3192" customFormat="false" ht="12.75" hidden="false" customHeight="false" outlineLevel="0" collapsed="false">
      <c r="A3192" s="85"/>
      <c r="B3192" s="85"/>
      <c r="C3192" s="85"/>
    </row>
    <row r="3193" customFormat="false" ht="12.75" hidden="false" customHeight="false" outlineLevel="0" collapsed="false">
      <c r="A3193" s="85"/>
      <c r="B3193" s="85"/>
      <c r="C3193" s="85"/>
    </row>
    <row r="3194" customFormat="false" ht="12.75" hidden="false" customHeight="false" outlineLevel="0" collapsed="false">
      <c r="A3194" s="85"/>
      <c r="B3194" s="85"/>
      <c r="C3194" s="85"/>
    </row>
    <row r="3195" customFormat="false" ht="12.75" hidden="false" customHeight="false" outlineLevel="0" collapsed="false">
      <c r="A3195" s="85"/>
      <c r="B3195" s="85"/>
      <c r="C3195" s="85"/>
    </row>
    <row r="3196" customFormat="false" ht="12.75" hidden="false" customHeight="false" outlineLevel="0" collapsed="false">
      <c r="A3196" s="85"/>
      <c r="B3196" s="85"/>
      <c r="C3196" s="85"/>
    </row>
    <row r="3197" customFormat="false" ht="12.75" hidden="false" customHeight="false" outlineLevel="0" collapsed="false">
      <c r="A3197" s="85"/>
      <c r="B3197" s="85"/>
      <c r="C3197" s="85"/>
    </row>
    <row r="3198" customFormat="false" ht="12.75" hidden="false" customHeight="false" outlineLevel="0" collapsed="false">
      <c r="A3198" s="85"/>
      <c r="B3198" s="85"/>
      <c r="C3198" s="85"/>
    </row>
    <row r="3199" customFormat="false" ht="12.75" hidden="false" customHeight="false" outlineLevel="0" collapsed="false">
      <c r="A3199" s="85"/>
      <c r="B3199" s="85"/>
      <c r="C3199" s="85"/>
    </row>
    <row r="3200" customFormat="false" ht="12.75" hidden="false" customHeight="false" outlineLevel="0" collapsed="false">
      <c r="A3200" s="85"/>
      <c r="B3200" s="85"/>
      <c r="C3200" s="85"/>
    </row>
    <row r="3201" customFormat="false" ht="12.75" hidden="false" customHeight="false" outlineLevel="0" collapsed="false">
      <c r="A3201" s="85"/>
      <c r="B3201" s="85"/>
      <c r="C3201" s="85"/>
    </row>
    <row r="3202" customFormat="false" ht="12.75" hidden="false" customHeight="false" outlineLevel="0" collapsed="false">
      <c r="A3202" s="85"/>
      <c r="B3202" s="85"/>
      <c r="C3202" s="85"/>
    </row>
    <row r="3203" customFormat="false" ht="12.75" hidden="false" customHeight="false" outlineLevel="0" collapsed="false">
      <c r="A3203" s="85"/>
      <c r="B3203" s="85"/>
      <c r="C3203" s="85"/>
    </row>
    <row r="3204" customFormat="false" ht="12.75" hidden="false" customHeight="false" outlineLevel="0" collapsed="false">
      <c r="A3204" s="85"/>
      <c r="B3204" s="85"/>
      <c r="C3204" s="85"/>
    </row>
    <row r="3205" customFormat="false" ht="12.75" hidden="false" customHeight="false" outlineLevel="0" collapsed="false">
      <c r="A3205" s="85"/>
      <c r="B3205" s="85"/>
      <c r="C3205" s="85"/>
    </row>
    <row r="3206" customFormat="false" ht="12.75" hidden="false" customHeight="false" outlineLevel="0" collapsed="false">
      <c r="A3206" s="85"/>
      <c r="B3206" s="85"/>
      <c r="C3206" s="85"/>
    </row>
    <row r="3207" customFormat="false" ht="12.75" hidden="false" customHeight="false" outlineLevel="0" collapsed="false">
      <c r="A3207" s="85"/>
      <c r="B3207" s="85"/>
      <c r="C3207" s="85"/>
    </row>
    <row r="3208" customFormat="false" ht="12.75" hidden="false" customHeight="false" outlineLevel="0" collapsed="false">
      <c r="A3208" s="85"/>
      <c r="B3208" s="85"/>
      <c r="C3208" s="85"/>
    </row>
    <row r="3209" customFormat="false" ht="12.75" hidden="false" customHeight="false" outlineLevel="0" collapsed="false">
      <c r="A3209" s="85"/>
      <c r="B3209" s="85"/>
      <c r="C3209" s="85"/>
    </row>
    <row r="3210" customFormat="false" ht="12.75" hidden="false" customHeight="false" outlineLevel="0" collapsed="false">
      <c r="A3210" s="85"/>
      <c r="B3210" s="85"/>
      <c r="C3210" s="85"/>
    </row>
    <row r="3211" customFormat="false" ht="12.75" hidden="false" customHeight="false" outlineLevel="0" collapsed="false">
      <c r="A3211" s="85"/>
      <c r="B3211" s="85"/>
      <c r="C3211" s="85"/>
    </row>
    <row r="3212" customFormat="false" ht="12.75" hidden="false" customHeight="false" outlineLevel="0" collapsed="false">
      <c r="A3212" s="85"/>
      <c r="B3212" s="85"/>
      <c r="C3212" s="85"/>
    </row>
    <row r="3213" customFormat="false" ht="12.75" hidden="false" customHeight="false" outlineLevel="0" collapsed="false">
      <c r="A3213" s="85"/>
      <c r="B3213" s="85"/>
      <c r="C3213" s="85"/>
    </row>
    <row r="3214" customFormat="false" ht="12.75" hidden="false" customHeight="false" outlineLevel="0" collapsed="false">
      <c r="A3214" s="85"/>
      <c r="B3214" s="85"/>
      <c r="C3214" s="85"/>
    </row>
    <row r="3215" customFormat="false" ht="12.75" hidden="false" customHeight="false" outlineLevel="0" collapsed="false">
      <c r="A3215" s="85"/>
      <c r="B3215" s="85"/>
      <c r="C3215" s="85"/>
    </row>
    <row r="3216" customFormat="false" ht="12.75" hidden="false" customHeight="false" outlineLevel="0" collapsed="false">
      <c r="A3216" s="85"/>
      <c r="B3216" s="85"/>
      <c r="C3216" s="85"/>
    </row>
    <row r="3217" customFormat="false" ht="12.75" hidden="false" customHeight="false" outlineLevel="0" collapsed="false">
      <c r="A3217" s="85"/>
      <c r="B3217" s="85"/>
      <c r="C3217" s="85"/>
    </row>
    <row r="3218" customFormat="false" ht="12.75" hidden="false" customHeight="false" outlineLevel="0" collapsed="false">
      <c r="A3218" s="85"/>
      <c r="B3218" s="85"/>
      <c r="C3218" s="85"/>
    </row>
    <row r="3219" customFormat="false" ht="12.75" hidden="false" customHeight="false" outlineLevel="0" collapsed="false">
      <c r="A3219" s="85"/>
      <c r="B3219" s="85"/>
      <c r="C3219" s="85"/>
    </row>
    <row r="3220" customFormat="false" ht="12.75" hidden="false" customHeight="false" outlineLevel="0" collapsed="false">
      <c r="A3220" s="85"/>
      <c r="B3220" s="85"/>
      <c r="C3220" s="85"/>
    </row>
    <row r="3221" customFormat="false" ht="12.75" hidden="false" customHeight="false" outlineLevel="0" collapsed="false">
      <c r="A3221" s="85"/>
      <c r="B3221" s="85"/>
      <c r="C3221" s="85"/>
    </row>
    <row r="3222" customFormat="false" ht="12.75" hidden="false" customHeight="false" outlineLevel="0" collapsed="false">
      <c r="A3222" s="85"/>
      <c r="B3222" s="85"/>
      <c r="C3222" s="85"/>
    </row>
    <row r="3223" customFormat="false" ht="12.75" hidden="false" customHeight="false" outlineLevel="0" collapsed="false">
      <c r="A3223" s="85"/>
      <c r="B3223" s="85"/>
      <c r="C3223" s="85"/>
    </row>
    <row r="3224" customFormat="false" ht="12.75" hidden="false" customHeight="false" outlineLevel="0" collapsed="false">
      <c r="A3224" s="85"/>
      <c r="B3224" s="85"/>
      <c r="C3224" s="85"/>
    </row>
    <row r="3225" customFormat="false" ht="12.75" hidden="false" customHeight="false" outlineLevel="0" collapsed="false">
      <c r="A3225" s="85"/>
      <c r="B3225" s="85"/>
      <c r="C3225" s="85"/>
    </row>
    <row r="3226" customFormat="false" ht="12.75" hidden="false" customHeight="false" outlineLevel="0" collapsed="false">
      <c r="A3226" s="85"/>
      <c r="B3226" s="85"/>
      <c r="C3226" s="85"/>
    </row>
    <row r="3227" customFormat="false" ht="12.75" hidden="false" customHeight="false" outlineLevel="0" collapsed="false">
      <c r="A3227" s="85"/>
      <c r="B3227" s="85"/>
      <c r="C3227" s="85"/>
    </row>
    <row r="3228" customFormat="false" ht="12.75" hidden="false" customHeight="false" outlineLevel="0" collapsed="false">
      <c r="A3228" s="85"/>
      <c r="B3228" s="85"/>
      <c r="C3228" s="85"/>
    </row>
    <row r="3229" customFormat="false" ht="12.75" hidden="false" customHeight="false" outlineLevel="0" collapsed="false">
      <c r="A3229" s="85"/>
      <c r="B3229" s="85"/>
      <c r="C3229" s="85"/>
    </row>
    <row r="3230" customFormat="false" ht="12.75" hidden="false" customHeight="false" outlineLevel="0" collapsed="false">
      <c r="A3230" s="85"/>
      <c r="B3230" s="85"/>
      <c r="C3230" s="85"/>
    </row>
    <row r="3231" customFormat="false" ht="12.75" hidden="false" customHeight="false" outlineLevel="0" collapsed="false">
      <c r="A3231" s="85"/>
      <c r="B3231" s="85"/>
      <c r="C3231" s="85"/>
    </row>
    <row r="3232" customFormat="false" ht="12.75" hidden="false" customHeight="false" outlineLevel="0" collapsed="false">
      <c r="A3232" s="85"/>
      <c r="B3232" s="85"/>
      <c r="C3232" s="85"/>
    </row>
    <row r="3233" customFormat="false" ht="12.75" hidden="false" customHeight="false" outlineLevel="0" collapsed="false">
      <c r="A3233" s="85"/>
      <c r="B3233" s="85"/>
      <c r="C3233" s="85"/>
    </row>
    <row r="3234" customFormat="false" ht="12.75" hidden="false" customHeight="false" outlineLevel="0" collapsed="false">
      <c r="A3234" s="85"/>
      <c r="B3234" s="85"/>
      <c r="C3234" s="85"/>
    </row>
    <row r="3235" customFormat="false" ht="12.75" hidden="false" customHeight="false" outlineLevel="0" collapsed="false">
      <c r="A3235" s="85"/>
      <c r="B3235" s="85"/>
      <c r="C3235" s="85"/>
    </row>
    <row r="3236" customFormat="false" ht="12.75" hidden="false" customHeight="false" outlineLevel="0" collapsed="false">
      <c r="A3236" s="85"/>
      <c r="B3236" s="85"/>
      <c r="C3236" s="85"/>
    </row>
    <row r="3237" customFormat="false" ht="12.75" hidden="false" customHeight="false" outlineLevel="0" collapsed="false">
      <c r="A3237" s="85"/>
      <c r="B3237" s="85"/>
      <c r="C3237" s="85"/>
    </row>
    <row r="3238" customFormat="false" ht="12.75" hidden="false" customHeight="false" outlineLevel="0" collapsed="false">
      <c r="A3238" s="85"/>
      <c r="B3238" s="85"/>
      <c r="C3238" s="85"/>
    </row>
    <row r="3239" customFormat="false" ht="12.75" hidden="false" customHeight="false" outlineLevel="0" collapsed="false">
      <c r="A3239" s="85"/>
      <c r="B3239" s="85"/>
      <c r="C3239" s="85"/>
    </row>
    <row r="3240" customFormat="false" ht="12.75" hidden="false" customHeight="false" outlineLevel="0" collapsed="false">
      <c r="A3240" s="85"/>
      <c r="B3240" s="85"/>
      <c r="C3240" s="85"/>
    </row>
    <row r="3241" customFormat="false" ht="12.75" hidden="false" customHeight="false" outlineLevel="0" collapsed="false">
      <c r="A3241" s="85"/>
      <c r="B3241" s="85"/>
      <c r="C3241" s="85"/>
    </row>
    <row r="3242" customFormat="false" ht="12.75" hidden="false" customHeight="false" outlineLevel="0" collapsed="false">
      <c r="A3242" s="85"/>
      <c r="B3242" s="85"/>
      <c r="C3242" s="85"/>
    </row>
    <row r="3243" customFormat="false" ht="12.75" hidden="false" customHeight="false" outlineLevel="0" collapsed="false">
      <c r="A3243" s="85"/>
      <c r="B3243" s="85"/>
      <c r="C3243" s="85"/>
    </row>
    <row r="3244" customFormat="false" ht="12.75" hidden="false" customHeight="false" outlineLevel="0" collapsed="false">
      <c r="A3244" s="85"/>
      <c r="B3244" s="85"/>
      <c r="C3244" s="85"/>
    </row>
    <row r="3245" customFormat="false" ht="12.75" hidden="false" customHeight="false" outlineLevel="0" collapsed="false">
      <c r="A3245" s="85"/>
      <c r="B3245" s="85"/>
      <c r="C3245" s="85"/>
    </row>
    <row r="3246" customFormat="false" ht="12.75" hidden="false" customHeight="false" outlineLevel="0" collapsed="false">
      <c r="A3246" s="85"/>
      <c r="B3246" s="85"/>
      <c r="C3246" s="85"/>
    </row>
    <row r="3247" customFormat="false" ht="12.75" hidden="false" customHeight="false" outlineLevel="0" collapsed="false">
      <c r="A3247" s="85"/>
      <c r="B3247" s="85"/>
      <c r="C3247" s="85"/>
    </row>
    <row r="3248" customFormat="false" ht="12.75" hidden="false" customHeight="false" outlineLevel="0" collapsed="false">
      <c r="A3248" s="85"/>
      <c r="B3248" s="85"/>
      <c r="C3248" s="85"/>
    </row>
    <row r="3249" customFormat="false" ht="12.75" hidden="false" customHeight="false" outlineLevel="0" collapsed="false">
      <c r="A3249" s="85"/>
      <c r="B3249" s="85"/>
      <c r="C3249" s="85"/>
    </row>
    <row r="3250" customFormat="false" ht="12.75" hidden="false" customHeight="false" outlineLevel="0" collapsed="false">
      <c r="A3250" s="85"/>
      <c r="B3250" s="85"/>
      <c r="C3250" s="85"/>
    </row>
    <row r="3251" customFormat="false" ht="12.75" hidden="false" customHeight="false" outlineLevel="0" collapsed="false">
      <c r="A3251" s="85"/>
      <c r="B3251" s="85"/>
      <c r="C3251" s="85"/>
    </row>
    <row r="3252" customFormat="false" ht="12.75" hidden="false" customHeight="false" outlineLevel="0" collapsed="false">
      <c r="A3252" s="85"/>
      <c r="B3252" s="85"/>
      <c r="C3252" s="85"/>
    </row>
    <row r="3253" customFormat="false" ht="12.75" hidden="false" customHeight="false" outlineLevel="0" collapsed="false">
      <c r="A3253" s="85"/>
      <c r="B3253" s="85"/>
      <c r="C3253" s="85"/>
    </row>
    <row r="3254" customFormat="false" ht="12.75" hidden="false" customHeight="false" outlineLevel="0" collapsed="false">
      <c r="A3254" s="85"/>
      <c r="B3254" s="85"/>
      <c r="C3254" s="85"/>
    </row>
    <row r="3255" customFormat="false" ht="12.75" hidden="false" customHeight="false" outlineLevel="0" collapsed="false">
      <c r="A3255" s="85"/>
      <c r="B3255" s="85"/>
      <c r="C3255" s="85"/>
    </row>
    <row r="3256" customFormat="false" ht="12.75" hidden="false" customHeight="false" outlineLevel="0" collapsed="false">
      <c r="A3256" s="85"/>
      <c r="B3256" s="85"/>
      <c r="C3256" s="85"/>
    </row>
    <row r="3257" customFormat="false" ht="12.75" hidden="false" customHeight="false" outlineLevel="0" collapsed="false">
      <c r="A3257" s="85"/>
      <c r="B3257" s="85"/>
      <c r="C3257" s="85"/>
    </row>
    <row r="3258" customFormat="false" ht="12.75" hidden="false" customHeight="false" outlineLevel="0" collapsed="false">
      <c r="A3258" s="85"/>
      <c r="B3258" s="85"/>
      <c r="C3258" s="85"/>
    </row>
    <row r="3259" customFormat="false" ht="12.75" hidden="false" customHeight="false" outlineLevel="0" collapsed="false">
      <c r="A3259" s="85"/>
      <c r="B3259" s="85"/>
      <c r="C3259" s="85"/>
    </row>
    <row r="3260" customFormat="false" ht="12.75" hidden="false" customHeight="false" outlineLevel="0" collapsed="false">
      <c r="A3260" s="85"/>
      <c r="B3260" s="85"/>
      <c r="C3260" s="85"/>
    </row>
    <row r="3261" customFormat="false" ht="12.75" hidden="false" customHeight="false" outlineLevel="0" collapsed="false">
      <c r="A3261" s="85"/>
      <c r="B3261" s="85"/>
      <c r="C3261" s="85"/>
    </row>
    <row r="3262" customFormat="false" ht="12.75" hidden="false" customHeight="false" outlineLevel="0" collapsed="false">
      <c r="A3262" s="85"/>
      <c r="B3262" s="85"/>
      <c r="C3262" s="85"/>
    </row>
    <row r="3263" customFormat="false" ht="12.75" hidden="false" customHeight="false" outlineLevel="0" collapsed="false">
      <c r="A3263" s="85"/>
      <c r="B3263" s="85"/>
      <c r="C3263" s="85"/>
    </row>
    <row r="3264" customFormat="false" ht="12.75" hidden="false" customHeight="false" outlineLevel="0" collapsed="false">
      <c r="A3264" s="85"/>
      <c r="B3264" s="85"/>
      <c r="C3264" s="85"/>
    </row>
    <row r="3265" customFormat="false" ht="12.75" hidden="false" customHeight="false" outlineLevel="0" collapsed="false">
      <c r="A3265" s="85"/>
      <c r="B3265" s="85"/>
      <c r="C3265" s="85"/>
    </row>
    <row r="3266" customFormat="false" ht="12.75" hidden="false" customHeight="false" outlineLevel="0" collapsed="false">
      <c r="A3266" s="85"/>
      <c r="B3266" s="85"/>
      <c r="C3266" s="85"/>
    </row>
    <row r="3267" customFormat="false" ht="12.75" hidden="false" customHeight="false" outlineLevel="0" collapsed="false">
      <c r="A3267" s="85"/>
      <c r="B3267" s="85"/>
      <c r="C3267" s="85"/>
    </row>
    <row r="3268" customFormat="false" ht="12.75" hidden="false" customHeight="false" outlineLevel="0" collapsed="false">
      <c r="A3268" s="85"/>
      <c r="B3268" s="85"/>
      <c r="C3268" s="85"/>
    </row>
    <row r="3269" customFormat="false" ht="12.75" hidden="false" customHeight="false" outlineLevel="0" collapsed="false">
      <c r="A3269" s="85"/>
      <c r="B3269" s="85"/>
      <c r="C3269" s="85"/>
    </row>
    <row r="3270" customFormat="false" ht="12.75" hidden="false" customHeight="false" outlineLevel="0" collapsed="false">
      <c r="A3270" s="85"/>
      <c r="B3270" s="85"/>
      <c r="C3270" s="85"/>
    </row>
    <row r="3271" customFormat="false" ht="12.75" hidden="false" customHeight="false" outlineLevel="0" collapsed="false">
      <c r="A3271" s="85"/>
      <c r="B3271" s="85"/>
      <c r="C3271" s="85"/>
    </row>
    <row r="3272" customFormat="false" ht="12.75" hidden="false" customHeight="false" outlineLevel="0" collapsed="false">
      <c r="A3272" s="85"/>
      <c r="B3272" s="85"/>
      <c r="C3272" s="85"/>
    </row>
    <row r="3273" customFormat="false" ht="12.75" hidden="false" customHeight="false" outlineLevel="0" collapsed="false">
      <c r="A3273" s="85"/>
      <c r="B3273" s="85"/>
      <c r="C3273" s="85"/>
    </row>
    <row r="3274" customFormat="false" ht="12.75" hidden="false" customHeight="false" outlineLevel="0" collapsed="false">
      <c r="A3274" s="85"/>
      <c r="B3274" s="85"/>
      <c r="C3274" s="85"/>
    </row>
    <row r="3275" customFormat="false" ht="12.75" hidden="false" customHeight="false" outlineLevel="0" collapsed="false">
      <c r="A3275" s="85"/>
      <c r="B3275" s="85"/>
      <c r="C3275" s="85"/>
    </row>
    <row r="3276" customFormat="false" ht="12.75" hidden="false" customHeight="false" outlineLevel="0" collapsed="false">
      <c r="A3276" s="85"/>
      <c r="B3276" s="85"/>
      <c r="C3276" s="85"/>
    </row>
    <row r="3277" customFormat="false" ht="12.75" hidden="false" customHeight="false" outlineLevel="0" collapsed="false">
      <c r="A3277" s="85"/>
      <c r="B3277" s="85"/>
      <c r="C3277" s="85"/>
    </row>
    <row r="3278" customFormat="false" ht="12.75" hidden="false" customHeight="false" outlineLevel="0" collapsed="false">
      <c r="A3278" s="85"/>
      <c r="B3278" s="85"/>
      <c r="C3278" s="85"/>
    </row>
    <row r="3279" customFormat="false" ht="12.75" hidden="false" customHeight="false" outlineLevel="0" collapsed="false">
      <c r="A3279" s="85"/>
      <c r="B3279" s="85"/>
      <c r="C3279" s="85"/>
    </row>
    <row r="3280" customFormat="false" ht="12.75" hidden="false" customHeight="false" outlineLevel="0" collapsed="false">
      <c r="A3280" s="85"/>
      <c r="B3280" s="85"/>
      <c r="C3280" s="85"/>
    </row>
    <row r="3281" customFormat="false" ht="12.75" hidden="false" customHeight="false" outlineLevel="0" collapsed="false">
      <c r="A3281" s="85"/>
      <c r="B3281" s="85"/>
      <c r="C3281" s="85"/>
    </row>
    <row r="3282" customFormat="false" ht="12.75" hidden="false" customHeight="false" outlineLevel="0" collapsed="false">
      <c r="A3282" s="85"/>
      <c r="B3282" s="85"/>
      <c r="C3282" s="85"/>
    </row>
    <row r="3283" customFormat="false" ht="12.75" hidden="false" customHeight="false" outlineLevel="0" collapsed="false">
      <c r="A3283" s="85"/>
      <c r="B3283" s="85"/>
      <c r="C3283" s="85"/>
    </row>
    <row r="3284" customFormat="false" ht="12.75" hidden="false" customHeight="false" outlineLevel="0" collapsed="false">
      <c r="A3284" s="85"/>
      <c r="B3284" s="85"/>
      <c r="C3284" s="85"/>
    </row>
    <row r="3285" customFormat="false" ht="12.75" hidden="false" customHeight="false" outlineLevel="0" collapsed="false">
      <c r="A3285" s="85"/>
      <c r="B3285" s="85"/>
      <c r="C3285" s="85"/>
    </row>
    <row r="3286" customFormat="false" ht="12.75" hidden="false" customHeight="false" outlineLevel="0" collapsed="false">
      <c r="A3286" s="85"/>
      <c r="B3286" s="85"/>
      <c r="C3286" s="85"/>
    </row>
    <row r="3287" customFormat="false" ht="12.75" hidden="false" customHeight="false" outlineLevel="0" collapsed="false">
      <c r="A3287" s="85"/>
      <c r="B3287" s="85"/>
      <c r="C3287" s="85"/>
    </row>
    <row r="3288" customFormat="false" ht="12.75" hidden="false" customHeight="false" outlineLevel="0" collapsed="false">
      <c r="A3288" s="85"/>
      <c r="B3288" s="85"/>
      <c r="C3288" s="85"/>
    </row>
    <row r="3289" customFormat="false" ht="12.75" hidden="false" customHeight="false" outlineLevel="0" collapsed="false">
      <c r="A3289" s="85"/>
      <c r="B3289" s="85"/>
      <c r="C3289" s="85"/>
    </row>
    <row r="3290" customFormat="false" ht="12.75" hidden="false" customHeight="false" outlineLevel="0" collapsed="false">
      <c r="A3290" s="85"/>
      <c r="B3290" s="85"/>
      <c r="C3290" s="85"/>
    </row>
    <row r="3291" customFormat="false" ht="12.75" hidden="false" customHeight="false" outlineLevel="0" collapsed="false">
      <c r="A3291" s="85"/>
      <c r="B3291" s="85"/>
      <c r="C3291" s="85"/>
    </row>
    <row r="3292" customFormat="false" ht="12.75" hidden="false" customHeight="false" outlineLevel="0" collapsed="false">
      <c r="A3292" s="85"/>
      <c r="B3292" s="85"/>
      <c r="C3292" s="85"/>
    </row>
    <row r="3293" customFormat="false" ht="12.75" hidden="false" customHeight="false" outlineLevel="0" collapsed="false">
      <c r="A3293" s="85"/>
      <c r="B3293" s="85"/>
      <c r="C3293" s="85"/>
    </row>
    <row r="3294" customFormat="false" ht="12.75" hidden="false" customHeight="false" outlineLevel="0" collapsed="false">
      <c r="A3294" s="85"/>
      <c r="B3294" s="85"/>
      <c r="C3294" s="85"/>
    </row>
    <row r="3295" customFormat="false" ht="12.75" hidden="false" customHeight="false" outlineLevel="0" collapsed="false">
      <c r="A3295" s="85"/>
      <c r="B3295" s="85"/>
      <c r="C3295" s="85"/>
    </row>
    <row r="3296" customFormat="false" ht="12.75" hidden="false" customHeight="false" outlineLevel="0" collapsed="false">
      <c r="A3296" s="85"/>
      <c r="B3296" s="85"/>
      <c r="C3296" s="85"/>
    </row>
    <row r="3297" customFormat="false" ht="12.75" hidden="false" customHeight="false" outlineLevel="0" collapsed="false">
      <c r="A3297" s="85"/>
      <c r="B3297" s="85"/>
      <c r="C3297" s="85"/>
    </row>
    <row r="3298" customFormat="false" ht="12.75" hidden="false" customHeight="false" outlineLevel="0" collapsed="false">
      <c r="A3298" s="85"/>
      <c r="B3298" s="85"/>
      <c r="C3298" s="85"/>
    </row>
    <row r="3299" customFormat="false" ht="12.75" hidden="false" customHeight="false" outlineLevel="0" collapsed="false">
      <c r="A3299" s="85"/>
      <c r="B3299" s="85"/>
      <c r="C3299" s="85"/>
    </row>
    <row r="3300" customFormat="false" ht="12.75" hidden="false" customHeight="false" outlineLevel="0" collapsed="false">
      <c r="A3300" s="85"/>
      <c r="B3300" s="85"/>
      <c r="C3300" s="85"/>
    </row>
    <row r="3301" customFormat="false" ht="12.75" hidden="false" customHeight="false" outlineLevel="0" collapsed="false">
      <c r="A3301" s="85"/>
      <c r="B3301" s="85"/>
      <c r="C3301" s="85"/>
    </row>
    <row r="3302" customFormat="false" ht="12.75" hidden="false" customHeight="false" outlineLevel="0" collapsed="false">
      <c r="A3302" s="85"/>
      <c r="B3302" s="85"/>
      <c r="C3302" s="85"/>
    </row>
    <row r="3303" customFormat="false" ht="12.75" hidden="false" customHeight="false" outlineLevel="0" collapsed="false">
      <c r="A3303" s="85"/>
      <c r="B3303" s="85"/>
      <c r="C3303" s="85"/>
    </row>
    <row r="3304" customFormat="false" ht="12.75" hidden="false" customHeight="false" outlineLevel="0" collapsed="false">
      <c r="A3304" s="85"/>
      <c r="B3304" s="85"/>
      <c r="C3304" s="85"/>
    </row>
    <row r="3305" customFormat="false" ht="12.75" hidden="false" customHeight="false" outlineLevel="0" collapsed="false">
      <c r="A3305" s="85"/>
      <c r="B3305" s="85"/>
      <c r="C3305" s="85"/>
    </row>
    <row r="3306" customFormat="false" ht="12.75" hidden="false" customHeight="false" outlineLevel="0" collapsed="false">
      <c r="A3306" s="85"/>
      <c r="B3306" s="85"/>
      <c r="C3306" s="85"/>
    </row>
    <row r="3307" customFormat="false" ht="12.75" hidden="false" customHeight="false" outlineLevel="0" collapsed="false">
      <c r="A3307" s="85"/>
      <c r="B3307" s="85"/>
      <c r="C3307" s="85"/>
    </row>
    <row r="3308" customFormat="false" ht="12.75" hidden="false" customHeight="false" outlineLevel="0" collapsed="false">
      <c r="A3308" s="85"/>
      <c r="B3308" s="85"/>
      <c r="C3308" s="85"/>
    </row>
    <row r="3309" customFormat="false" ht="12.75" hidden="false" customHeight="false" outlineLevel="0" collapsed="false">
      <c r="A3309" s="85"/>
      <c r="B3309" s="85"/>
      <c r="C3309" s="85"/>
    </row>
    <row r="3310" customFormat="false" ht="12.75" hidden="false" customHeight="false" outlineLevel="0" collapsed="false">
      <c r="A3310" s="85"/>
      <c r="B3310" s="85"/>
      <c r="C3310" s="85"/>
    </row>
    <row r="3311" customFormat="false" ht="12.75" hidden="false" customHeight="false" outlineLevel="0" collapsed="false">
      <c r="A3311" s="85"/>
      <c r="B3311" s="85"/>
      <c r="C3311" s="85"/>
    </row>
    <row r="3312" customFormat="false" ht="12.75" hidden="false" customHeight="false" outlineLevel="0" collapsed="false">
      <c r="A3312" s="85"/>
      <c r="B3312" s="85"/>
      <c r="C3312" s="85"/>
    </row>
    <row r="3313" customFormat="false" ht="12.75" hidden="false" customHeight="false" outlineLevel="0" collapsed="false">
      <c r="A3313" s="85"/>
      <c r="B3313" s="85"/>
      <c r="C3313" s="85"/>
    </row>
    <row r="3314" customFormat="false" ht="12.75" hidden="false" customHeight="false" outlineLevel="0" collapsed="false">
      <c r="A3314" s="85"/>
      <c r="B3314" s="85"/>
      <c r="C3314" s="85"/>
    </row>
    <row r="3315" customFormat="false" ht="12.75" hidden="false" customHeight="false" outlineLevel="0" collapsed="false">
      <c r="A3315" s="85"/>
      <c r="B3315" s="85"/>
      <c r="C3315" s="85"/>
    </row>
    <row r="3316" customFormat="false" ht="12.75" hidden="false" customHeight="false" outlineLevel="0" collapsed="false">
      <c r="A3316" s="85"/>
      <c r="B3316" s="85"/>
      <c r="C3316" s="85"/>
    </row>
    <row r="3317" customFormat="false" ht="12.75" hidden="false" customHeight="false" outlineLevel="0" collapsed="false">
      <c r="A3317" s="85"/>
      <c r="B3317" s="85"/>
      <c r="C3317" s="85"/>
    </row>
    <row r="3318" customFormat="false" ht="12.75" hidden="false" customHeight="false" outlineLevel="0" collapsed="false">
      <c r="A3318" s="85"/>
      <c r="B3318" s="85"/>
      <c r="C3318" s="85"/>
    </row>
    <row r="3319" customFormat="false" ht="12.75" hidden="false" customHeight="false" outlineLevel="0" collapsed="false">
      <c r="A3319" s="85"/>
      <c r="B3319" s="85"/>
      <c r="C3319" s="85"/>
    </row>
    <row r="3320" customFormat="false" ht="12.75" hidden="false" customHeight="false" outlineLevel="0" collapsed="false">
      <c r="A3320" s="85"/>
      <c r="B3320" s="85"/>
      <c r="C3320" s="85"/>
    </row>
    <row r="3321" customFormat="false" ht="12.75" hidden="false" customHeight="false" outlineLevel="0" collapsed="false">
      <c r="A3321" s="85"/>
      <c r="B3321" s="85"/>
      <c r="C3321" s="85"/>
    </row>
    <row r="3322" customFormat="false" ht="12.75" hidden="false" customHeight="false" outlineLevel="0" collapsed="false">
      <c r="A3322" s="85"/>
      <c r="B3322" s="85"/>
      <c r="C3322" s="85"/>
    </row>
    <row r="3323" customFormat="false" ht="12.75" hidden="false" customHeight="false" outlineLevel="0" collapsed="false">
      <c r="A3323" s="85"/>
      <c r="B3323" s="85"/>
      <c r="C3323" s="85"/>
    </row>
    <row r="3324" customFormat="false" ht="12.75" hidden="false" customHeight="false" outlineLevel="0" collapsed="false">
      <c r="A3324" s="85"/>
      <c r="B3324" s="85"/>
      <c r="C3324" s="85"/>
    </row>
    <row r="3325" customFormat="false" ht="12.75" hidden="false" customHeight="false" outlineLevel="0" collapsed="false">
      <c r="A3325" s="85"/>
      <c r="B3325" s="85"/>
      <c r="C3325" s="85"/>
    </row>
    <row r="3326" customFormat="false" ht="12.75" hidden="false" customHeight="false" outlineLevel="0" collapsed="false">
      <c r="A3326" s="85"/>
      <c r="B3326" s="85"/>
      <c r="C3326" s="85"/>
    </row>
    <row r="3327" customFormat="false" ht="12.75" hidden="false" customHeight="false" outlineLevel="0" collapsed="false">
      <c r="A3327" s="85"/>
      <c r="B3327" s="85"/>
      <c r="C3327" s="85"/>
    </row>
    <row r="3328" customFormat="false" ht="12.75" hidden="false" customHeight="false" outlineLevel="0" collapsed="false">
      <c r="A3328" s="85"/>
      <c r="B3328" s="85"/>
      <c r="C3328" s="85"/>
    </row>
    <row r="3329" customFormat="false" ht="12.75" hidden="false" customHeight="false" outlineLevel="0" collapsed="false">
      <c r="A3329" s="85"/>
      <c r="B3329" s="85"/>
      <c r="C3329" s="85"/>
    </row>
    <row r="3330" customFormat="false" ht="12.75" hidden="false" customHeight="false" outlineLevel="0" collapsed="false">
      <c r="A3330" s="85"/>
      <c r="B3330" s="85"/>
      <c r="C3330" s="85"/>
    </row>
    <row r="3331" customFormat="false" ht="12.75" hidden="false" customHeight="false" outlineLevel="0" collapsed="false">
      <c r="A3331" s="85"/>
      <c r="B3331" s="85"/>
      <c r="C3331" s="85"/>
    </row>
    <row r="3332" customFormat="false" ht="12.75" hidden="false" customHeight="false" outlineLevel="0" collapsed="false">
      <c r="A3332" s="85"/>
      <c r="B3332" s="85"/>
      <c r="C3332" s="85"/>
    </row>
    <row r="3333" customFormat="false" ht="12.75" hidden="false" customHeight="false" outlineLevel="0" collapsed="false">
      <c r="A3333" s="85"/>
      <c r="B3333" s="85"/>
      <c r="C3333" s="85"/>
    </row>
    <row r="3334" customFormat="false" ht="12.75" hidden="false" customHeight="false" outlineLevel="0" collapsed="false">
      <c r="A3334" s="85"/>
      <c r="B3334" s="85"/>
      <c r="C3334" s="85"/>
    </row>
    <row r="3335" customFormat="false" ht="12.75" hidden="false" customHeight="false" outlineLevel="0" collapsed="false">
      <c r="A3335" s="85"/>
      <c r="B3335" s="85"/>
      <c r="C3335" s="85"/>
    </row>
    <row r="3336" customFormat="false" ht="12.75" hidden="false" customHeight="false" outlineLevel="0" collapsed="false">
      <c r="A3336" s="85"/>
      <c r="B3336" s="85"/>
      <c r="C3336" s="85"/>
    </row>
    <row r="3337" customFormat="false" ht="12.75" hidden="false" customHeight="false" outlineLevel="0" collapsed="false">
      <c r="A3337" s="85"/>
      <c r="B3337" s="85"/>
      <c r="C3337" s="85"/>
    </row>
    <row r="3338" customFormat="false" ht="12.75" hidden="false" customHeight="false" outlineLevel="0" collapsed="false">
      <c r="A3338" s="85"/>
      <c r="B3338" s="85"/>
      <c r="C3338" s="85"/>
    </row>
    <row r="3339" customFormat="false" ht="12.75" hidden="false" customHeight="false" outlineLevel="0" collapsed="false">
      <c r="A3339" s="85"/>
      <c r="B3339" s="85"/>
      <c r="C3339" s="85"/>
    </row>
    <row r="3340" customFormat="false" ht="12.75" hidden="false" customHeight="false" outlineLevel="0" collapsed="false">
      <c r="A3340" s="85"/>
      <c r="B3340" s="85"/>
      <c r="C3340" s="85"/>
    </row>
    <row r="3341" customFormat="false" ht="12.75" hidden="false" customHeight="false" outlineLevel="0" collapsed="false">
      <c r="A3341" s="85"/>
      <c r="B3341" s="85"/>
      <c r="C3341" s="85"/>
    </row>
    <row r="3342" customFormat="false" ht="12.75" hidden="false" customHeight="false" outlineLevel="0" collapsed="false">
      <c r="A3342" s="85"/>
      <c r="B3342" s="85"/>
      <c r="C3342" s="85"/>
    </row>
    <row r="3343" customFormat="false" ht="12.75" hidden="false" customHeight="false" outlineLevel="0" collapsed="false">
      <c r="A3343" s="85"/>
      <c r="B3343" s="85"/>
      <c r="C3343" s="85"/>
    </row>
    <row r="3344" customFormat="false" ht="12.75" hidden="false" customHeight="false" outlineLevel="0" collapsed="false">
      <c r="A3344" s="85"/>
      <c r="B3344" s="85"/>
      <c r="C3344" s="85"/>
    </row>
    <row r="3345" customFormat="false" ht="12.75" hidden="false" customHeight="false" outlineLevel="0" collapsed="false">
      <c r="A3345" s="85"/>
      <c r="B3345" s="85"/>
      <c r="C3345" s="85"/>
    </row>
    <row r="3346" customFormat="false" ht="12.75" hidden="false" customHeight="false" outlineLevel="0" collapsed="false">
      <c r="A3346" s="85"/>
      <c r="B3346" s="85"/>
      <c r="C3346" s="85"/>
    </row>
    <row r="3347" customFormat="false" ht="12.75" hidden="false" customHeight="false" outlineLevel="0" collapsed="false">
      <c r="A3347" s="85"/>
      <c r="B3347" s="85"/>
      <c r="C3347" s="85"/>
    </row>
    <row r="3348" customFormat="false" ht="12.75" hidden="false" customHeight="false" outlineLevel="0" collapsed="false">
      <c r="A3348" s="85"/>
      <c r="B3348" s="85"/>
      <c r="C3348" s="85"/>
    </row>
    <row r="3349" customFormat="false" ht="12.75" hidden="false" customHeight="false" outlineLevel="0" collapsed="false">
      <c r="A3349" s="85"/>
      <c r="B3349" s="85"/>
      <c r="C3349" s="85"/>
    </row>
    <row r="3350" customFormat="false" ht="12.75" hidden="false" customHeight="false" outlineLevel="0" collapsed="false">
      <c r="A3350" s="85"/>
      <c r="B3350" s="85"/>
      <c r="C3350" s="85"/>
    </row>
    <row r="3351" customFormat="false" ht="12.75" hidden="false" customHeight="false" outlineLevel="0" collapsed="false">
      <c r="A3351" s="85"/>
      <c r="B3351" s="85"/>
      <c r="C3351" s="85"/>
    </row>
    <row r="3352" customFormat="false" ht="12.75" hidden="false" customHeight="false" outlineLevel="0" collapsed="false">
      <c r="A3352" s="85"/>
      <c r="B3352" s="85"/>
      <c r="C3352" s="85"/>
    </row>
    <row r="3353" customFormat="false" ht="12.75" hidden="false" customHeight="false" outlineLevel="0" collapsed="false">
      <c r="A3353" s="85"/>
      <c r="B3353" s="85"/>
      <c r="C3353" s="85"/>
    </row>
    <row r="3354" customFormat="false" ht="12.75" hidden="false" customHeight="false" outlineLevel="0" collapsed="false">
      <c r="A3354" s="85"/>
      <c r="B3354" s="85"/>
      <c r="C3354" s="85"/>
    </row>
    <row r="3355" customFormat="false" ht="12.75" hidden="false" customHeight="false" outlineLevel="0" collapsed="false">
      <c r="A3355" s="85"/>
      <c r="B3355" s="85"/>
      <c r="C3355" s="85"/>
    </row>
    <row r="3356" customFormat="false" ht="12.75" hidden="false" customHeight="false" outlineLevel="0" collapsed="false">
      <c r="A3356" s="85"/>
      <c r="B3356" s="85"/>
      <c r="C3356" s="85"/>
    </row>
    <row r="3357" customFormat="false" ht="12.75" hidden="false" customHeight="false" outlineLevel="0" collapsed="false">
      <c r="A3357" s="85"/>
      <c r="B3357" s="85"/>
      <c r="C3357" s="85"/>
    </row>
    <row r="3358" customFormat="false" ht="12.75" hidden="false" customHeight="false" outlineLevel="0" collapsed="false">
      <c r="A3358" s="85"/>
      <c r="B3358" s="85"/>
      <c r="C3358" s="85"/>
    </row>
    <row r="3359" customFormat="false" ht="12.75" hidden="false" customHeight="false" outlineLevel="0" collapsed="false">
      <c r="A3359" s="85"/>
      <c r="B3359" s="85"/>
      <c r="C3359" s="85"/>
    </row>
    <row r="3360" customFormat="false" ht="12.75" hidden="false" customHeight="false" outlineLevel="0" collapsed="false">
      <c r="A3360" s="85"/>
      <c r="B3360" s="85"/>
      <c r="C3360" s="85"/>
    </row>
    <row r="3361" customFormat="false" ht="12.75" hidden="false" customHeight="false" outlineLevel="0" collapsed="false">
      <c r="A3361" s="85"/>
      <c r="B3361" s="85"/>
      <c r="C3361" s="85"/>
    </row>
    <row r="3362" customFormat="false" ht="12.75" hidden="false" customHeight="false" outlineLevel="0" collapsed="false">
      <c r="A3362" s="85"/>
      <c r="B3362" s="85"/>
      <c r="C3362" s="85"/>
    </row>
    <row r="3363" customFormat="false" ht="12.75" hidden="false" customHeight="false" outlineLevel="0" collapsed="false">
      <c r="A3363" s="85"/>
      <c r="B3363" s="85"/>
      <c r="C3363" s="85"/>
    </row>
    <row r="3364" customFormat="false" ht="12.75" hidden="false" customHeight="false" outlineLevel="0" collapsed="false">
      <c r="A3364" s="85"/>
      <c r="B3364" s="85"/>
      <c r="C3364" s="85"/>
    </row>
    <row r="3365" customFormat="false" ht="12.75" hidden="false" customHeight="false" outlineLevel="0" collapsed="false">
      <c r="A3365" s="85"/>
      <c r="B3365" s="85"/>
      <c r="C3365" s="85"/>
    </row>
    <row r="3366" customFormat="false" ht="12.75" hidden="false" customHeight="false" outlineLevel="0" collapsed="false">
      <c r="A3366" s="85"/>
      <c r="B3366" s="85"/>
      <c r="C3366" s="85"/>
    </row>
    <row r="3367" customFormat="false" ht="12.75" hidden="false" customHeight="false" outlineLevel="0" collapsed="false">
      <c r="A3367" s="85"/>
      <c r="B3367" s="85"/>
      <c r="C3367" s="85"/>
    </row>
    <row r="3368" customFormat="false" ht="12.75" hidden="false" customHeight="false" outlineLevel="0" collapsed="false">
      <c r="A3368" s="85"/>
      <c r="B3368" s="85"/>
      <c r="C3368" s="85"/>
    </row>
    <row r="3369" customFormat="false" ht="12.75" hidden="false" customHeight="false" outlineLevel="0" collapsed="false">
      <c r="A3369" s="85"/>
      <c r="B3369" s="85"/>
      <c r="C3369" s="85"/>
    </row>
    <row r="3370" customFormat="false" ht="12.75" hidden="false" customHeight="false" outlineLevel="0" collapsed="false">
      <c r="A3370" s="85"/>
      <c r="B3370" s="85"/>
      <c r="C3370" s="85"/>
    </row>
    <row r="3371" customFormat="false" ht="12.75" hidden="false" customHeight="false" outlineLevel="0" collapsed="false">
      <c r="A3371" s="85"/>
      <c r="B3371" s="85"/>
      <c r="C3371" s="85"/>
    </row>
    <row r="3372" customFormat="false" ht="12.75" hidden="false" customHeight="false" outlineLevel="0" collapsed="false">
      <c r="A3372" s="85"/>
      <c r="B3372" s="85"/>
      <c r="C3372" s="85"/>
    </row>
    <row r="3373" customFormat="false" ht="12.75" hidden="false" customHeight="false" outlineLevel="0" collapsed="false">
      <c r="A3373" s="85"/>
      <c r="B3373" s="85"/>
      <c r="C3373" s="85"/>
    </row>
    <row r="3374" customFormat="false" ht="12.75" hidden="false" customHeight="false" outlineLevel="0" collapsed="false">
      <c r="A3374" s="85"/>
      <c r="B3374" s="85"/>
      <c r="C3374" s="85"/>
    </row>
    <row r="3375" customFormat="false" ht="12.75" hidden="false" customHeight="false" outlineLevel="0" collapsed="false">
      <c r="A3375" s="85"/>
      <c r="B3375" s="85"/>
      <c r="C3375" s="85"/>
    </row>
    <row r="3376" customFormat="false" ht="12.75" hidden="false" customHeight="false" outlineLevel="0" collapsed="false">
      <c r="A3376" s="85"/>
      <c r="B3376" s="85"/>
      <c r="C3376" s="85"/>
    </row>
    <row r="3377" customFormat="false" ht="12.75" hidden="false" customHeight="false" outlineLevel="0" collapsed="false">
      <c r="A3377" s="85"/>
      <c r="B3377" s="85"/>
      <c r="C3377" s="85"/>
    </row>
    <row r="3378" customFormat="false" ht="12.75" hidden="false" customHeight="false" outlineLevel="0" collapsed="false">
      <c r="A3378" s="85"/>
      <c r="B3378" s="85"/>
      <c r="C3378" s="85"/>
    </row>
    <row r="3379" customFormat="false" ht="12.75" hidden="false" customHeight="false" outlineLevel="0" collapsed="false">
      <c r="A3379" s="85"/>
      <c r="B3379" s="85"/>
      <c r="C3379" s="85"/>
    </row>
    <row r="3380" customFormat="false" ht="12.75" hidden="false" customHeight="false" outlineLevel="0" collapsed="false">
      <c r="A3380" s="85"/>
      <c r="B3380" s="85"/>
      <c r="C3380" s="85"/>
    </row>
    <row r="3381" customFormat="false" ht="12.75" hidden="false" customHeight="false" outlineLevel="0" collapsed="false">
      <c r="A3381" s="85"/>
      <c r="B3381" s="85"/>
      <c r="C3381" s="85"/>
    </row>
    <row r="3382" customFormat="false" ht="12.75" hidden="false" customHeight="false" outlineLevel="0" collapsed="false">
      <c r="A3382" s="85"/>
      <c r="B3382" s="85"/>
      <c r="C3382" s="85"/>
    </row>
    <row r="3383" customFormat="false" ht="12.75" hidden="false" customHeight="false" outlineLevel="0" collapsed="false">
      <c r="A3383" s="85"/>
      <c r="B3383" s="85"/>
      <c r="C3383" s="85"/>
    </row>
    <row r="3384" customFormat="false" ht="12.75" hidden="false" customHeight="false" outlineLevel="0" collapsed="false">
      <c r="A3384" s="85"/>
      <c r="B3384" s="85"/>
      <c r="C3384" s="85"/>
    </row>
    <row r="3385" customFormat="false" ht="12.75" hidden="false" customHeight="false" outlineLevel="0" collapsed="false">
      <c r="A3385" s="85"/>
      <c r="B3385" s="85"/>
      <c r="C3385" s="85"/>
    </row>
    <row r="3386" customFormat="false" ht="12.75" hidden="false" customHeight="false" outlineLevel="0" collapsed="false">
      <c r="A3386" s="85"/>
      <c r="B3386" s="85"/>
      <c r="C3386" s="85"/>
    </row>
    <row r="3387" customFormat="false" ht="12.75" hidden="false" customHeight="false" outlineLevel="0" collapsed="false">
      <c r="A3387" s="85"/>
      <c r="B3387" s="85"/>
      <c r="C3387" s="85"/>
    </row>
    <row r="3388" customFormat="false" ht="12.75" hidden="false" customHeight="false" outlineLevel="0" collapsed="false">
      <c r="A3388" s="85"/>
      <c r="B3388" s="85"/>
      <c r="C3388" s="85"/>
    </row>
    <row r="3389" customFormat="false" ht="12.75" hidden="false" customHeight="false" outlineLevel="0" collapsed="false">
      <c r="A3389" s="85"/>
      <c r="B3389" s="85"/>
      <c r="C3389" s="85"/>
    </row>
    <row r="3390" customFormat="false" ht="12.75" hidden="false" customHeight="false" outlineLevel="0" collapsed="false">
      <c r="A3390" s="85"/>
      <c r="B3390" s="85"/>
      <c r="C3390" s="85"/>
    </row>
    <row r="3391" customFormat="false" ht="12.75" hidden="false" customHeight="false" outlineLevel="0" collapsed="false">
      <c r="A3391" s="85"/>
      <c r="B3391" s="85"/>
      <c r="C3391" s="85"/>
    </row>
    <row r="3392" customFormat="false" ht="12.75" hidden="false" customHeight="false" outlineLevel="0" collapsed="false">
      <c r="A3392" s="85"/>
      <c r="B3392" s="85"/>
      <c r="C3392" s="85"/>
    </row>
    <row r="3393" customFormat="false" ht="12.75" hidden="false" customHeight="false" outlineLevel="0" collapsed="false">
      <c r="A3393" s="85"/>
      <c r="B3393" s="85"/>
      <c r="C3393" s="85"/>
    </row>
    <row r="3394" customFormat="false" ht="12.75" hidden="false" customHeight="false" outlineLevel="0" collapsed="false">
      <c r="A3394" s="85"/>
      <c r="B3394" s="85"/>
      <c r="C3394" s="85"/>
    </row>
    <row r="3395" customFormat="false" ht="12.75" hidden="false" customHeight="false" outlineLevel="0" collapsed="false">
      <c r="A3395" s="85"/>
      <c r="B3395" s="85"/>
      <c r="C3395" s="85"/>
    </row>
    <row r="3396" customFormat="false" ht="12.75" hidden="false" customHeight="false" outlineLevel="0" collapsed="false">
      <c r="A3396" s="85"/>
      <c r="B3396" s="85"/>
      <c r="C3396" s="85"/>
    </row>
    <row r="3397" customFormat="false" ht="12.75" hidden="false" customHeight="false" outlineLevel="0" collapsed="false">
      <c r="A3397" s="85"/>
      <c r="B3397" s="85"/>
      <c r="C3397" s="85"/>
    </row>
    <row r="3398" customFormat="false" ht="12.75" hidden="false" customHeight="false" outlineLevel="0" collapsed="false">
      <c r="A3398" s="85"/>
      <c r="B3398" s="85"/>
      <c r="C3398" s="85"/>
    </row>
    <row r="3399" customFormat="false" ht="12.75" hidden="false" customHeight="false" outlineLevel="0" collapsed="false">
      <c r="A3399" s="85"/>
      <c r="B3399" s="85"/>
      <c r="C3399" s="85"/>
    </row>
    <row r="3400" customFormat="false" ht="12.75" hidden="false" customHeight="false" outlineLevel="0" collapsed="false">
      <c r="A3400" s="85"/>
      <c r="B3400" s="85"/>
      <c r="C3400" s="85"/>
    </row>
    <row r="3401" customFormat="false" ht="12.75" hidden="false" customHeight="false" outlineLevel="0" collapsed="false">
      <c r="A3401" s="85"/>
      <c r="B3401" s="85"/>
      <c r="C3401" s="85"/>
    </row>
    <row r="3402" customFormat="false" ht="12.75" hidden="false" customHeight="false" outlineLevel="0" collapsed="false">
      <c r="A3402" s="85"/>
      <c r="B3402" s="85"/>
      <c r="C3402" s="85"/>
    </row>
    <row r="3403" customFormat="false" ht="12.75" hidden="false" customHeight="false" outlineLevel="0" collapsed="false">
      <c r="A3403" s="85"/>
      <c r="B3403" s="85"/>
      <c r="C3403" s="85"/>
    </row>
    <row r="3404" customFormat="false" ht="12.75" hidden="false" customHeight="false" outlineLevel="0" collapsed="false">
      <c r="A3404" s="85"/>
      <c r="B3404" s="85"/>
      <c r="C3404" s="85"/>
    </row>
    <row r="3405" customFormat="false" ht="12.75" hidden="false" customHeight="false" outlineLevel="0" collapsed="false">
      <c r="A3405" s="85"/>
      <c r="B3405" s="85"/>
      <c r="C3405" s="85"/>
    </row>
    <row r="3406" customFormat="false" ht="12.75" hidden="false" customHeight="false" outlineLevel="0" collapsed="false">
      <c r="A3406" s="85"/>
      <c r="B3406" s="85"/>
      <c r="C3406" s="85"/>
    </row>
    <row r="3407" customFormat="false" ht="12.75" hidden="false" customHeight="false" outlineLevel="0" collapsed="false">
      <c r="A3407" s="85"/>
      <c r="B3407" s="85"/>
      <c r="C3407" s="85"/>
    </row>
    <row r="3408" customFormat="false" ht="12.75" hidden="false" customHeight="false" outlineLevel="0" collapsed="false">
      <c r="A3408" s="85"/>
      <c r="B3408" s="85"/>
      <c r="C3408" s="85"/>
    </row>
    <row r="3409" customFormat="false" ht="12.75" hidden="false" customHeight="false" outlineLevel="0" collapsed="false">
      <c r="A3409" s="85"/>
      <c r="B3409" s="85"/>
      <c r="C3409" s="85"/>
    </row>
    <row r="3410" customFormat="false" ht="12.75" hidden="false" customHeight="false" outlineLevel="0" collapsed="false">
      <c r="A3410" s="85"/>
      <c r="B3410" s="85"/>
      <c r="C3410" s="85"/>
    </row>
    <row r="3411" customFormat="false" ht="12.75" hidden="false" customHeight="false" outlineLevel="0" collapsed="false">
      <c r="A3411" s="85"/>
      <c r="B3411" s="85"/>
      <c r="C3411" s="85"/>
    </row>
    <row r="3412" customFormat="false" ht="12.75" hidden="false" customHeight="false" outlineLevel="0" collapsed="false">
      <c r="A3412" s="85"/>
      <c r="B3412" s="85"/>
      <c r="C3412" s="85"/>
    </row>
    <row r="3413" customFormat="false" ht="12.75" hidden="false" customHeight="false" outlineLevel="0" collapsed="false">
      <c r="A3413" s="85"/>
      <c r="B3413" s="85"/>
      <c r="C3413" s="85"/>
    </row>
    <row r="3414" customFormat="false" ht="12.75" hidden="false" customHeight="false" outlineLevel="0" collapsed="false">
      <c r="A3414" s="85"/>
      <c r="B3414" s="85"/>
      <c r="C3414" s="85"/>
    </row>
    <row r="3415" customFormat="false" ht="12.75" hidden="false" customHeight="false" outlineLevel="0" collapsed="false">
      <c r="A3415" s="85"/>
      <c r="B3415" s="85"/>
      <c r="C3415" s="85"/>
    </row>
    <row r="3416" customFormat="false" ht="12.75" hidden="false" customHeight="false" outlineLevel="0" collapsed="false">
      <c r="A3416" s="85"/>
      <c r="B3416" s="85"/>
      <c r="C3416" s="85"/>
    </row>
    <row r="3417" customFormat="false" ht="12.75" hidden="false" customHeight="false" outlineLevel="0" collapsed="false">
      <c r="A3417" s="85"/>
      <c r="B3417" s="85"/>
      <c r="C3417" s="85"/>
    </row>
    <row r="3418" customFormat="false" ht="12.75" hidden="false" customHeight="false" outlineLevel="0" collapsed="false">
      <c r="A3418" s="85"/>
      <c r="B3418" s="85"/>
      <c r="C3418" s="85"/>
    </row>
    <row r="3419" customFormat="false" ht="12.75" hidden="false" customHeight="false" outlineLevel="0" collapsed="false">
      <c r="A3419" s="85"/>
      <c r="B3419" s="85"/>
      <c r="C3419" s="85"/>
    </row>
    <row r="3420" customFormat="false" ht="12.75" hidden="false" customHeight="false" outlineLevel="0" collapsed="false">
      <c r="A3420" s="85"/>
      <c r="B3420" s="85"/>
      <c r="C3420" s="85"/>
    </row>
    <row r="3421" customFormat="false" ht="12.75" hidden="false" customHeight="false" outlineLevel="0" collapsed="false">
      <c r="A3421" s="85"/>
      <c r="B3421" s="85"/>
      <c r="C3421" s="85"/>
    </row>
    <row r="3422" customFormat="false" ht="12.75" hidden="false" customHeight="false" outlineLevel="0" collapsed="false">
      <c r="A3422" s="85"/>
      <c r="B3422" s="85"/>
      <c r="C3422" s="85"/>
    </row>
    <row r="3423" customFormat="false" ht="12.75" hidden="false" customHeight="false" outlineLevel="0" collapsed="false">
      <c r="A3423" s="85"/>
      <c r="B3423" s="85"/>
      <c r="C3423" s="85"/>
    </row>
    <row r="3424" customFormat="false" ht="12.75" hidden="false" customHeight="false" outlineLevel="0" collapsed="false">
      <c r="A3424" s="85"/>
      <c r="B3424" s="85"/>
      <c r="C3424" s="85"/>
    </row>
    <row r="3425" customFormat="false" ht="12.75" hidden="false" customHeight="false" outlineLevel="0" collapsed="false">
      <c r="A3425" s="85"/>
      <c r="B3425" s="85"/>
      <c r="C3425" s="85"/>
    </row>
    <row r="3426" customFormat="false" ht="12.75" hidden="false" customHeight="false" outlineLevel="0" collapsed="false">
      <c r="A3426" s="85"/>
      <c r="B3426" s="85"/>
      <c r="C3426" s="85"/>
    </row>
    <row r="3427" customFormat="false" ht="12.75" hidden="false" customHeight="false" outlineLevel="0" collapsed="false">
      <c r="A3427" s="85"/>
      <c r="B3427" s="85"/>
      <c r="C3427" s="85"/>
    </row>
    <row r="3428" customFormat="false" ht="12.75" hidden="false" customHeight="false" outlineLevel="0" collapsed="false">
      <c r="A3428" s="85"/>
      <c r="B3428" s="85"/>
      <c r="C3428" s="85"/>
    </row>
    <row r="3429" customFormat="false" ht="12.75" hidden="false" customHeight="false" outlineLevel="0" collapsed="false">
      <c r="A3429" s="85"/>
      <c r="B3429" s="85"/>
      <c r="C3429" s="85"/>
    </row>
    <row r="3430" customFormat="false" ht="12.75" hidden="false" customHeight="false" outlineLevel="0" collapsed="false">
      <c r="A3430" s="85"/>
      <c r="B3430" s="85"/>
      <c r="C3430" s="85"/>
    </row>
    <row r="3431" customFormat="false" ht="12.75" hidden="false" customHeight="false" outlineLevel="0" collapsed="false">
      <c r="A3431" s="85"/>
      <c r="B3431" s="85"/>
      <c r="C3431" s="85"/>
    </row>
    <row r="3432" customFormat="false" ht="12.75" hidden="false" customHeight="false" outlineLevel="0" collapsed="false">
      <c r="A3432" s="85"/>
      <c r="B3432" s="85"/>
      <c r="C3432" s="85"/>
    </row>
    <row r="3433" customFormat="false" ht="12.75" hidden="false" customHeight="false" outlineLevel="0" collapsed="false">
      <c r="A3433" s="85"/>
      <c r="B3433" s="85"/>
      <c r="C3433" s="85"/>
    </row>
    <row r="3434" customFormat="false" ht="12.75" hidden="false" customHeight="false" outlineLevel="0" collapsed="false">
      <c r="A3434" s="85"/>
      <c r="B3434" s="85"/>
      <c r="C3434" s="85"/>
    </row>
    <row r="3435" customFormat="false" ht="12.75" hidden="false" customHeight="false" outlineLevel="0" collapsed="false">
      <c r="A3435" s="85"/>
      <c r="B3435" s="85"/>
      <c r="C3435" s="85"/>
    </row>
    <row r="3436" customFormat="false" ht="12.75" hidden="false" customHeight="false" outlineLevel="0" collapsed="false">
      <c r="A3436" s="85"/>
      <c r="B3436" s="85"/>
      <c r="C3436" s="85"/>
    </row>
    <row r="3437" customFormat="false" ht="12.75" hidden="false" customHeight="false" outlineLevel="0" collapsed="false">
      <c r="A3437" s="85"/>
      <c r="B3437" s="85"/>
      <c r="C3437" s="85"/>
    </row>
    <row r="3438" customFormat="false" ht="12.75" hidden="false" customHeight="false" outlineLevel="0" collapsed="false">
      <c r="A3438" s="85"/>
      <c r="B3438" s="85"/>
      <c r="C3438" s="85"/>
    </row>
    <row r="3439" customFormat="false" ht="12.75" hidden="false" customHeight="false" outlineLevel="0" collapsed="false">
      <c r="A3439" s="85"/>
      <c r="B3439" s="85"/>
      <c r="C3439" s="85"/>
    </row>
    <row r="3440" customFormat="false" ht="12.75" hidden="false" customHeight="false" outlineLevel="0" collapsed="false">
      <c r="A3440" s="85"/>
      <c r="B3440" s="85"/>
      <c r="C3440" s="85"/>
    </row>
    <row r="3441" customFormat="false" ht="12.75" hidden="false" customHeight="false" outlineLevel="0" collapsed="false">
      <c r="A3441" s="85"/>
      <c r="B3441" s="85"/>
      <c r="C3441" s="85"/>
    </row>
    <row r="3442" customFormat="false" ht="12.75" hidden="false" customHeight="false" outlineLevel="0" collapsed="false">
      <c r="A3442" s="85"/>
      <c r="B3442" s="85"/>
      <c r="C3442" s="85"/>
    </row>
    <row r="3443" customFormat="false" ht="12.75" hidden="false" customHeight="false" outlineLevel="0" collapsed="false">
      <c r="A3443" s="85"/>
      <c r="B3443" s="85"/>
      <c r="C3443" s="85"/>
    </row>
    <row r="3444" customFormat="false" ht="12.75" hidden="false" customHeight="false" outlineLevel="0" collapsed="false">
      <c r="A3444" s="85"/>
      <c r="B3444" s="85"/>
      <c r="C3444" s="85"/>
    </row>
    <row r="3445" customFormat="false" ht="12.75" hidden="false" customHeight="false" outlineLevel="0" collapsed="false">
      <c r="A3445" s="85"/>
      <c r="B3445" s="85"/>
      <c r="C3445" s="85"/>
    </row>
    <row r="3446" customFormat="false" ht="12.75" hidden="false" customHeight="false" outlineLevel="0" collapsed="false">
      <c r="A3446" s="85"/>
      <c r="B3446" s="85"/>
      <c r="C3446" s="85"/>
    </row>
    <row r="3447" customFormat="false" ht="12.75" hidden="false" customHeight="false" outlineLevel="0" collapsed="false">
      <c r="A3447" s="85"/>
      <c r="B3447" s="85"/>
      <c r="C3447" s="85"/>
    </row>
    <row r="3448" customFormat="false" ht="12.75" hidden="false" customHeight="false" outlineLevel="0" collapsed="false">
      <c r="A3448" s="85"/>
      <c r="B3448" s="85"/>
      <c r="C3448" s="85"/>
    </row>
    <row r="3449" customFormat="false" ht="12.75" hidden="false" customHeight="false" outlineLevel="0" collapsed="false">
      <c r="A3449" s="85"/>
      <c r="B3449" s="85"/>
      <c r="C3449" s="85"/>
    </row>
    <row r="3450" customFormat="false" ht="12.75" hidden="false" customHeight="false" outlineLevel="0" collapsed="false">
      <c r="A3450" s="85"/>
      <c r="B3450" s="85"/>
      <c r="C3450" s="85"/>
    </row>
    <row r="3451" customFormat="false" ht="12.75" hidden="false" customHeight="false" outlineLevel="0" collapsed="false">
      <c r="A3451" s="85"/>
      <c r="B3451" s="85"/>
      <c r="C3451" s="85"/>
    </row>
    <row r="3452" customFormat="false" ht="12.75" hidden="false" customHeight="false" outlineLevel="0" collapsed="false">
      <c r="A3452" s="85"/>
      <c r="B3452" s="85"/>
      <c r="C3452" s="85"/>
    </row>
    <row r="3453" customFormat="false" ht="12.75" hidden="false" customHeight="false" outlineLevel="0" collapsed="false">
      <c r="A3453" s="85"/>
      <c r="B3453" s="85"/>
      <c r="C3453" s="85"/>
    </row>
    <row r="3454" customFormat="false" ht="12.75" hidden="false" customHeight="false" outlineLevel="0" collapsed="false">
      <c r="A3454" s="85"/>
      <c r="B3454" s="85"/>
      <c r="C3454" s="85"/>
    </row>
    <row r="3455" customFormat="false" ht="12.75" hidden="false" customHeight="false" outlineLevel="0" collapsed="false">
      <c r="A3455" s="85"/>
      <c r="B3455" s="85"/>
      <c r="C3455" s="85"/>
    </row>
    <row r="3456" customFormat="false" ht="12.75" hidden="false" customHeight="false" outlineLevel="0" collapsed="false">
      <c r="A3456" s="85"/>
      <c r="B3456" s="85"/>
      <c r="C3456" s="85"/>
    </row>
    <row r="3457" customFormat="false" ht="12.75" hidden="false" customHeight="false" outlineLevel="0" collapsed="false">
      <c r="A3457" s="85"/>
      <c r="B3457" s="85"/>
      <c r="C3457" s="85"/>
    </row>
    <row r="3458" customFormat="false" ht="12.75" hidden="false" customHeight="false" outlineLevel="0" collapsed="false">
      <c r="A3458" s="85"/>
      <c r="B3458" s="85"/>
      <c r="C3458" s="85"/>
    </row>
    <row r="3459" customFormat="false" ht="12.75" hidden="false" customHeight="false" outlineLevel="0" collapsed="false">
      <c r="A3459" s="85"/>
      <c r="B3459" s="85"/>
      <c r="C3459" s="85"/>
    </row>
    <row r="3460" customFormat="false" ht="12.75" hidden="false" customHeight="false" outlineLevel="0" collapsed="false">
      <c r="A3460" s="85"/>
      <c r="B3460" s="85"/>
      <c r="C3460" s="85"/>
    </row>
    <row r="3461" customFormat="false" ht="12.75" hidden="false" customHeight="false" outlineLevel="0" collapsed="false">
      <c r="A3461" s="85"/>
      <c r="B3461" s="85"/>
      <c r="C3461" s="85"/>
    </row>
    <row r="3462" customFormat="false" ht="12.75" hidden="false" customHeight="false" outlineLevel="0" collapsed="false">
      <c r="A3462" s="85"/>
      <c r="B3462" s="85"/>
      <c r="C3462" s="85"/>
    </row>
    <row r="3463" customFormat="false" ht="12.75" hidden="false" customHeight="false" outlineLevel="0" collapsed="false">
      <c r="A3463" s="85"/>
      <c r="B3463" s="85"/>
      <c r="C3463" s="85"/>
    </row>
    <row r="3464" customFormat="false" ht="12.75" hidden="false" customHeight="false" outlineLevel="0" collapsed="false">
      <c r="A3464" s="85"/>
      <c r="B3464" s="85"/>
      <c r="C3464" s="85"/>
    </row>
    <row r="3465" customFormat="false" ht="12.75" hidden="false" customHeight="false" outlineLevel="0" collapsed="false">
      <c r="A3465" s="85"/>
      <c r="B3465" s="85"/>
      <c r="C3465" s="85"/>
    </row>
    <row r="3466" customFormat="false" ht="12.75" hidden="false" customHeight="false" outlineLevel="0" collapsed="false">
      <c r="A3466" s="85"/>
      <c r="B3466" s="85"/>
      <c r="C3466" s="85"/>
    </row>
    <row r="3467" customFormat="false" ht="12.75" hidden="false" customHeight="false" outlineLevel="0" collapsed="false">
      <c r="A3467" s="85"/>
      <c r="B3467" s="85"/>
      <c r="C3467" s="85"/>
    </row>
    <row r="3468" customFormat="false" ht="12.75" hidden="false" customHeight="false" outlineLevel="0" collapsed="false">
      <c r="A3468" s="85"/>
      <c r="B3468" s="85"/>
      <c r="C3468" s="85"/>
    </row>
    <row r="3469" customFormat="false" ht="12.75" hidden="false" customHeight="false" outlineLevel="0" collapsed="false">
      <c r="A3469" s="85"/>
      <c r="B3469" s="85"/>
      <c r="C3469" s="85"/>
    </row>
    <row r="3470" customFormat="false" ht="12.75" hidden="false" customHeight="false" outlineLevel="0" collapsed="false">
      <c r="A3470" s="85"/>
      <c r="B3470" s="85"/>
      <c r="C3470" s="85"/>
    </row>
    <row r="3471" customFormat="false" ht="12.75" hidden="false" customHeight="false" outlineLevel="0" collapsed="false">
      <c r="A3471" s="85"/>
      <c r="B3471" s="85"/>
      <c r="C3471" s="85"/>
    </row>
    <row r="3472" customFormat="false" ht="12.75" hidden="false" customHeight="false" outlineLevel="0" collapsed="false">
      <c r="A3472" s="85"/>
      <c r="B3472" s="85"/>
      <c r="C3472" s="85"/>
    </row>
    <row r="3473" customFormat="false" ht="12.75" hidden="false" customHeight="false" outlineLevel="0" collapsed="false">
      <c r="A3473" s="85"/>
      <c r="B3473" s="85"/>
      <c r="C3473" s="85"/>
    </row>
    <row r="3474" customFormat="false" ht="12.75" hidden="false" customHeight="false" outlineLevel="0" collapsed="false">
      <c r="A3474" s="85"/>
      <c r="B3474" s="85"/>
      <c r="C3474" s="85"/>
    </row>
    <row r="3475" customFormat="false" ht="12.75" hidden="false" customHeight="false" outlineLevel="0" collapsed="false">
      <c r="A3475" s="85"/>
      <c r="B3475" s="85"/>
      <c r="C3475" s="85"/>
    </row>
    <row r="3476" customFormat="false" ht="12.75" hidden="false" customHeight="false" outlineLevel="0" collapsed="false">
      <c r="A3476" s="85"/>
      <c r="B3476" s="85"/>
      <c r="C3476" s="85"/>
    </row>
    <row r="3477" customFormat="false" ht="12.75" hidden="false" customHeight="false" outlineLevel="0" collapsed="false">
      <c r="A3477" s="85"/>
      <c r="B3477" s="85"/>
      <c r="C3477" s="85"/>
    </row>
    <row r="3478" customFormat="false" ht="12.75" hidden="false" customHeight="false" outlineLevel="0" collapsed="false">
      <c r="A3478" s="85"/>
      <c r="B3478" s="85"/>
      <c r="C3478" s="85"/>
    </row>
    <row r="3479" customFormat="false" ht="12.75" hidden="false" customHeight="false" outlineLevel="0" collapsed="false">
      <c r="A3479" s="85"/>
      <c r="B3479" s="85"/>
      <c r="C3479" s="85"/>
    </row>
    <row r="3480" customFormat="false" ht="12.75" hidden="false" customHeight="false" outlineLevel="0" collapsed="false">
      <c r="A3480" s="85"/>
      <c r="B3480" s="85"/>
      <c r="C3480" s="85"/>
    </row>
    <row r="3481" customFormat="false" ht="12.75" hidden="false" customHeight="false" outlineLevel="0" collapsed="false">
      <c r="A3481" s="85"/>
      <c r="B3481" s="85"/>
      <c r="C3481" s="85"/>
    </row>
    <row r="3482" customFormat="false" ht="12.75" hidden="false" customHeight="false" outlineLevel="0" collapsed="false">
      <c r="A3482" s="85"/>
      <c r="B3482" s="85"/>
      <c r="C3482" s="85"/>
    </row>
    <row r="3483" customFormat="false" ht="12.75" hidden="false" customHeight="false" outlineLevel="0" collapsed="false">
      <c r="A3483" s="85"/>
      <c r="B3483" s="85"/>
      <c r="C3483" s="85"/>
    </row>
    <row r="3484" customFormat="false" ht="12.75" hidden="false" customHeight="false" outlineLevel="0" collapsed="false">
      <c r="A3484" s="85"/>
      <c r="B3484" s="85"/>
      <c r="C3484" s="85"/>
    </row>
    <row r="3485" customFormat="false" ht="12.75" hidden="false" customHeight="false" outlineLevel="0" collapsed="false">
      <c r="A3485" s="85"/>
      <c r="B3485" s="85"/>
      <c r="C3485" s="85"/>
    </row>
    <row r="3486" customFormat="false" ht="12.75" hidden="false" customHeight="false" outlineLevel="0" collapsed="false">
      <c r="A3486" s="85"/>
      <c r="B3486" s="85"/>
      <c r="C3486" s="85"/>
    </row>
    <row r="3487" customFormat="false" ht="12.75" hidden="false" customHeight="false" outlineLevel="0" collapsed="false">
      <c r="A3487" s="85"/>
      <c r="B3487" s="85"/>
      <c r="C3487" s="85"/>
    </row>
    <row r="3488" customFormat="false" ht="12.75" hidden="false" customHeight="false" outlineLevel="0" collapsed="false">
      <c r="A3488" s="85"/>
      <c r="B3488" s="85"/>
      <c r="C3488" s="85"/>
    </row>
    <row r="3489" customFormat="false" ht="12.75" hidden="false" customHeight="false" outlineLevel="0" collapsed="false">
      <c r="A3489" s="85"/>
      <c r="B3489" s="85"/>
      <c r="C3489" s="85"/>
    </row>
    <row r="3490" customFormat="false" ht="12.75" hidden="false" customHeight="false" outlineLevel="0" collapsed="false">
      <c r="A3490" s="85"/>
      <c r="B3490" s="85"/>
      <c r="C3490" s="85"/>
    </row>
    <row r="3491" customFormat="false" ht="12.75" hidden="false" customHeight="false" outlineLevel="0" collapsed="false">
      <c r="A3491" s="85"/>
      <c r="B3491" s="85"/>
      <c r="C3491" s="85"/>
    </row>
    <row r="3492" customFormat="false" ht="12.75" hidden="false" customHeight="false" outlineLevel="0" collapsed="false">
      <c r="A3492" s="85"/>
      <c r="B3492" s="85"/>
      <c r="C3492" s="85"/>
    </row>
    <row r="3493" customFormat="false" ht="12.75" hidden="false" customHeight="false" outlineLevel="0" collapsed="false">
      <c r="A3493" s="85"/>
      <c r="B3493" s="85"/>
      <c r="C3493" s="85"/>
    </row>
    <row r="3494" customFormat="false" ht="12.75" hidden="false" customHeight="false" outlineLevel="0" collapsed="false">
      <c r="A3494" s="85"/>
      <c r="B3494" s="85"/>
      <c r="C3494" s="85"/>
    </row>
    <row r="3495" customFormat="false" ht="12.75" hidden="false" customHeight="false" outlineLevel="0" collapsed="false">
      <c r="A3495" s="85"/>
      <c r="B3495" s="85"/>
      <c r="C3495" s="85"/>
    </row>
    <row r="3496" customFormat="false" ht="12.75" hidden="false" customHeight="false" outlineLevel="0" collapsed="false">
      <c r="A3496" s="85"/>
      <c r="B3496" s="85"/>
      <c r="C3496" s="85"/>
    </row>
    <row r="3497" customFormat="false" ht="12.75" hidden="false" customHeight="false" outlineLevel="0" collapsed="false">
      <c r="A3497" s="85"/>
      <c r="B3497" s="85"/>
      <c r="C3497" s="85"/>
    </row>
    <row r="3498" customFormat="false" ht="12.75" hidden="false" customHeight="false" outlineLevel="0" collapsed="false">
      <c r="A3498" s="85"/>
      <c r="B3498" s="85"/>
      <c r="C3498" s="85"/>
    </row>
    <row r="3499" customFormat="false" ht="12.75" hidden="false" customHeight="false" outlineLevel="0" collapsed="false">
      <c r="A3499" s="85"/>
      <c r="B3499" s="85"/>
      <c r="C3499" s="85"/>
    </row>
    <row r="3500" customFormat="false" ht="12.75" hidden="false" customHeight="false" outlineLevel="0" collapsed="false">
      <c r="A3500" s="85"/>
      <c r="B3500" s="85"/>
      <c r="C3500" s="85"/>
    </row>
    <row r="3501" customFormat="false" ht="12.75" hidden="false" customHeight="false" outlineLevel="0" collapsed="false">
      <c r="A3501" s="85"/>
      <c r="B3501" s="85"/>
      <c r="C3501" s="85"/>
    </row>
    <row r="3502" customFormat="false" ht="12.75" hidden="false" customHeight="false" outlineLevel="0" collapsed="false">
      <c r="A3502" s="85"/>
      <c r="B3502" s="85"/>
      <c r="C3502" s="85"/>
    </row>
    <row r="3503" customFormat="false" ht="12.75" hidden="false" customHeight="false" outlineLevel="0" collapsed="false">
      <c r="A3503" s="85"/>
      <c r="B3503" s="85"/>
      <c r="C3503" s="85"/>
    </row>
    <row r="3504" customFormat="false" ht="12.75" hidden="false" customHeight="false" outlineLevel="0" collapsed="false">
      <c r="A3504" s="85"/>
      <c r="B3504" s="85"/>
      <c r="C3504" s="85"/>
    </row>
    <row r="3505" customFormat="false" ht="12.75" hidden="false" customHeight="false" outlineLevel="0" collapsed="false">
      <c r="A3505" s="85"/>
      <c r="B3505" s="85"/>
      <c r="C3505" s="85"/>
    </row>
    <row r="3506" customFormat="false" ht="12.75" hidden="false" customHeight="false" outlineLevel="0" collapsed="false">
      <c r="A3506" s="85"/>
      <c r="B3506" s="85"/>
      <c r="C3506" s="85"/>
    </row>
    <row r="3507" customFormat="false" ht="12.75" hidden="false" customHeight="false" outlineLevel="0" collapsed="false">
      <c r="A3507" s="85"/>
      <c r="B3507" s="85"/>
      <c r="C3507" s="85"/>
    </row>
    <row r="3508" customFormat="false" ht="12.75" hidden="false" customHeight="false" outlineLevel="0" collapsed="false">
      <c r="A3508" s="85"/>
      <c r="B3508" s="85"/>
      <c r="C3508" s="85"/>
    </row>
    <row r="3509" customFormat="false" ht="12.75" hidden="false" customHeight="false" outlineLevel="0" collapsed="false">
      <c r="A3509" s="85"/>
      <c r="B3509" s="85"/>
      <c r="C3509" s="85"/>
    </row>
    <row r="3510" customFormat="false" ht="12.75" hidden="false" customHeight="false" outlineLevel="0" collapsed="false">
      <c r="A3510" s="85"/>
      <c r="B3510" s="85"/>
      <c r="C3510" s="85"/>
    </row>
    <row r="3511" customFormat="false" ht="12.75" hidden="false" customHeight="false" outlineLevel="0" collapsed="false">
      <c r="A3511" s="85"/>
      <c r="B3511" s="85"/>
      <c r="C3511" s="85"/>
    </row>
    <row r="3512" customFormat="false" ht="12.75" hidden="false" customHeight="false" outlineLevel="0" collapsed="false">
      <c r="A3512" s="85"/>
      <c r="B3512" s="85"/>
      <c r="C3512" s="85"/>
    </row>
    <row r="3513" customFormat="false" ht="12.75" hidden="false" customHeight="false" outlineLevel="0" collapsed="false">
      <c r="A3513" s="85"/>
      <c r="B3513" s="85"/>
      <c r="C3513" s="85"/>
    </row>
    <row r="3514" customFormat="false" ht="12.75" hidden="false" customHeight="false" outlineLevel="0" collapsed="false">
      <c r="A3514" s="85"/>
      <c r="B3514" s="85"/>
      <c r="C3514" s="85"/>
    </row>
    <row r="3515" customFormat="false" ht="12.75" hidden="false" customHeight="false" outlineLevel="0" collapsed="false">
      <c r="A3515" s="85"/>
      <c r="B3515" s="85"/>
      <c r="C3515" s="85"/>
    </row>
    <row r="3516" customFormat="false" ht="12.75" hidden="false" customHeight="false" outlineLevel="0" collapsed="false">
      <c r="A3516" s="85"/>
      <c r="B3516" s="85"/>
      <c r="C3516" s="85"/>
    </row>
    <row r="3517" customFormat="false" ht="12.75" hidden="false" customHeight="false" outlineLevel="0" collapsed="false">
      <c r="A3517" s="85"/>
      <c r="B3517" s="85"/>
      <c r="C3517" s="85"/>
    </row>
    <row r="3518" customFormat="false" ht="12.75" hidden="false" customHeight="false" outlineLevel="0" collapsed="false">
      <c r="A3518" s="85"/>
      <c r="B3518" s="85"/>
      <c r="C3518" s="85"/>
    </row>
    <row r="3519" customFormat="false" ht="12.75" hidden="false" customHeight="false" outlineLevel="0" collapsed="false">
      <c r="A3519" s="85"/>
      <c r="B3519" s="85"/>
      <c r="C3519" s="85"/>
    </row>
    <row r="3520" customFormat="false" ht="12.75" hidden="false" customHeight="false" outlineLevel="0" collapsed="false">
      <c r="A3520" s="85"/>
      <c r="B3520" s="85"/>
      <c r="C3520" s="85"/>
    </row>
    <row r="3521" customFormat="false" ht="12.75" hidden="false" customHeight="false" outlineLevel="0" collapsed="false">
      <c r="A3521" s="85"/>
      <c r="B3521" s="85"/>
      <c r="C3521" s="85"/>
    </row>
    <row r="3522" customFormat="false" ht="12.75" hidden="false" customHeight="false" outlineLevel="0" collapsed="false">
      <c r="A3522" s="85"/>
      <c r="B3522" s="85"/>
      <c r="C3522" s="85"/>
    </row>
    <row r="3523" customFormat="false" ht="12.75" hidden="false" customHeight="false" outlineLevel="0" collapsed="false">
      <c r="A3523" s="85"/>
      <c r="B3523" s="85"/>
      <c r="C3523" s="85"/>
    </row>
    <row r="3524" customFormat="false" ht="12.75" hidden="false" customHeight="false" outlineLevel="0" collapsed="false">
      <c r="A3524" s="85"/>
      <c r="B3524" s="85"/>
      <c r="C3524" s="85"/>
    </row>
    <row r="3525" customFormat="false" ht="12.75" hidden="false" customHeight="false" outlineLevel="0" collapsed="false">
      <c r="A3525" s="85"/>
      <c r="B3525" s="85"/>
      <c r="C3525" s="85"/>
    </row>
    <row r="3526" customFormat="false" ht="12.75" hidden="false" customHeight="false" outlineLevel="0" collapsed="false">
      <c r="A3526" s="85"/>
      <c r="B3526" s="85"/>
      <c r="C3526" s="85"/>
    </row>
    <row r="3527" customFormat="false" ht="12.75" hidden="false" customHeight="false" outlineLevel="0" collapsed="false">
      <c r="A3527" s="85"/>
      <c r="B3527" s="85"/>
      <c r="C3527" s="85"/>
    </row>
    <row r="3528" customFormat="false" ht="12.75" hidden="false" customHeight="false" outlineLevel="0" collapsed="false">
      <c r="A3528" s="85"/>
      <c r="B3528" s="85"/>
      <c r="C3528" s="85"/>
    </row>
    <row r="3529" customFormat="false" ht="12.75" hidden="false" customHeight="false" outlineLevel="0" collapsed="false">
      <c r="A3529" s="85"/>
      <c r="B3529" s="85"/>
      <c r="C3529" s="85"/>
    </row>
    <row r="3530" customFormat="false" ht="12.75" hidden="false" customHeight="false" outlineLevel="0" collapsed="false">
      <c r="A3530" s="85"/>
      <c r="B3530" s="85"/>
      <c r="C3530" s="85"/>
    </row>
    <row r="3531" customFormat="false" ht="12.75" hidden="false" customHeight="false" outlineLevel="0" collapsed="false">
      <c r="A3531" s="85"/>
      <c r="B3531" s="85"/>
      <c r="C3531" s="85"/>
    </row>
    <row r="3532" customFormat="false" ht="12.75" hidden="false" customHeight="false" outlineLevel="0" collapsed="false">
      <c r="A3532" s="85"/>
      <c r="B3532" s="85"/>
      <c r="C3532" s="85"/>
    </row>
    <row r="3533" customFormat="false" ht="12.75" hidden="false" customHeight="false" outlineLevel="0" collapsed="false">
      <c r="A3533" s="85"/>
      <c r="B3533" s="85"/>
      <c r="C3533" s="85"/>
    </row>
    <row r="3534" customFormat="false" ht="12.75" hidden="false" customHeight="false" outlineLevel="0" collapsed="false">
      <c r="A3534" s="85"/>
      <c r="B3534" s="85"/>
      <c r="C3534" s="85"/>
    </row>
    <row r="3535" customFormat="false" ht="12.75" hidden="false" customHeight="false" outlineLevel="0" collapsed="false">
      <c r="A3535" s="85"/>
      <c r="B3535" s="85"/>
      <c r="C3535" s="85"/>
    </row>
    <row r="3536" customFormat="false" ht="12.75" hidden="false" customHeight="false" outlineLevel="0" collapsed="false">
      <c r="A3536" s="85"/>
      <c r="B3536" s="85"/>
      <c r="C3536" s="85"/>
    </row>
    <row r="3537" customFormat="false" ht="12.75" hidden="false" customHeight="false" outlineLevel="0" collapsed="false">
      <c r="A3537" s="85"/>
      <c r="B3537" s="85"/>
      <c r="C3537" s="85"/>
    </row>
    <row r="3538" customFormat="false" ht="12.75" hidden="false" customHeight="false" outlineLevel="0" collapsed="false">
      <c r="A3538" s="85"/>
      <c r="B3538" s="85"/>
      <c r="C3538" s="85"/>
    </row>
    <row r="3539" customFormat="false" ht="12.75" hidden="false" customHeight="false" outlineLevel="0" collapsed="false">
      <c r="A3539" s="85"/>
      <c r="B3539" s="85"/>
      <c r="C3539" s="85"/>
    </row>
    <row r="3540" customFormat="false" ht="12.75" hidden="false" customHeight="false" outlineLevel="0" collapsed="false">
      <c r="A3540" s="85"/>
      <c r="B3540" s="85"/>
      <c r="C3540" s="85"/>
    </row>
    <row r="3541" customFormat="false" ht="12.75" hidden="false" customHeight="false" outlineLevel="0" collapsed="false">
      <c r="A3541" s="85"/>
      <c r="B3541" s="85"/>
      <c r="C3541" s="85"/>
    </row>
    <row r="3542" customFormat="false" ht="12.75" hidden="false" customHeight="false" outlineLevel="0" collapsed="false">
      <c r="A3542" s="85"/>
      <c r="B3542" s="85"/>
      <c r="C3542" s="85"/>
    </row>
    <row r="3543" customFormat="false" ht="12.75" hidden="false" customHeight="false" outlineLevel="0" collapsed="false">
      <c r="A3543" s="85"/>
      <c r="B3543" s="85"/>
      <c r="C3543" s="85"/>
    </row>
    <row r="3544" customFormat="false" ht="12.75" hidden="false" customHeight="false" outlineLevel="0" collapsed="false">
      <c r="A3544" s="85"/>
      <c r="B3544" s="85"/>
      <c r="C3544" s="85"/>
    </row>
    <row r="3545" customFormat="false" ht="12.75" hidden="false" customHeight="false" outlineLevel="0" collapsed="false">
      <c r="A3545" s="85"/>
      <c r="B3545" s="85"/>
      <c r="C3545" s="85"/>
    </row>
    <row r="3546" customFormat="false" ht="12.75" hidden="false" customHeight="false" outlineLevel="0" collapsed="false">
      <c r="A3546" s="85"/>
      <c r="B3546" s="85"/>
      <c r="C3546" s="85"/>
    </row>
    <row r="3547" customFormat="false" ht="12.75" hidden="false" customHeight="false" outlineLevel="0" collapsed="false">
      <c r="A3547" s="85"/>
      <c r="B3547" s="85"/>
      <c r="C3547" s="85"/>
    </row>
    <row r="3548" customFormat="false" ht="12.75" hidden="false" customHeight="false" outlineLevel="0" collapsed="false">
      <c r="A3548" s="85"/>
      <c r="B3548" s="85"/>
      <c r="C3548" s="85"/>
    </row>
    <row r="3549" customFormat="false" ht="12.75" hidden="false" customHeight="false" outlineLevel="0" collapsed="false">
      <c r="A3549" s="85"/>
      <c r="B3549" s="85"/>
      <c r="C3549" s="85"/>
    </row>
    <row r="3550" customFormat="false" ht="12.75" hidden="false" customHeight="false" outlineLevel="0" collapsed="false">
      <c r="A3550" s="85"/>
      <c r="B3550" s="85"/>
      <c r="C3550" s="85"/>
    </row>
    <row r="3551" customFormat="false" ht="12.75" hidden="false" customHeight="false" outlineLevel="0" collapsed="false">
      <c r="A3551" s="85"/>
      <c r="B3551" s="85"/>
      <c r="C3551" s="85"/>
    </row>
    <row r="3552" customFormat="false" ht="12.75" hidden="false" customHeight="false" outlineLevel="0" collapsed="false">
      <c r="A3552" s="85"/>
      <c r="B3552" s="85"/>
      <c r="C3552" s="85"/>
    </row>
    <row r="3553" customFormat="false" ht="12.75" hidden="false" customHeight="false" outlineLevel="0" collapsed="false">
      <c r="A3553" s="85"/>
      <c r="B3553" s="85"/>
      <c r="C3553" s="85"/>
    </row>
    <row r="3554" customFormat="false" ht="12.75" hidden="false" customHeight="false" outlineLevel="0" collapsed="false">
      <c r="A3554" s="85"/>
      <c r="B3554" s="85"/>
      <c r="C3554" s="85"/>
    </row>
    <row r="3555" customFormat="false" ht="12.75" hidden="false" customHeight="false" outlineLevel="0" collapsed="false">
      <c r="A3555" s="85"/>
      <c r="B3555" s="85"/>
      <c r="C3555" s="85"/>
    </row>
    <row r="3556" customFormat="false" ht="12.75" hidden="false" customHeight="false" outlineLevel="0" collapsed="false">
      <c r="A3556" s="85"/>
      <c r="B3556" s="85"/>
      <c r="C3556" s="85"/>
    </row>
    <row r="3557" customFormat="false" ht="12.75" hidden="false" customHeight="false" outlineLevel="0" collapsed="false">
      <c r="A3557" s="85"/>
      <c r="B3557" s="85"/>
      <c r="C3557" s="85"/>
    </row>
    <row r="3558" customFormat="false" ht="12.75" hidden="false" customHeight="false" outlineLevel="0" collapsed="false">
      <c r="A3558" s="85"/>
      <c r="B3558" s="85"/>
      <c r="C3558" s="85"/>
    </row>
    <row r="3559" customFormat="false" ht="12.75" hidden="false" customHeight="false" outlineLevel="0" collapsed="false">
      <c r="A3559" s="85"/>
      <c r="B3559" s="85"/>
      <c r="C3559" s="85"/>
    </row>
    <row r="3560" customFormat="false" ht="12.75" hidden="false" customHeight="false" outlineLevel="0" collapsed="false">
      <c r="A3560" s="85"/>
      <c r="B3560" s="85"/>
      <c r="C3560" s="85"/>
    </row>
    <row r="3561" customFormat="false" ht="12.75" hidden="false" customHeight="false" outlineLevel="0" collapsed="false">
      <c r="A3561" s="85"/>
      <c r="B3561" s="85"/>
      <c r="C3561" s="85"/>
    </row>
    <row r="3562" customFormat="false" ht="12.75" hidden="false" customHeight="false" outlineLevel="0" collapsed="false">
      <c r="A3562" s="85"/>
      <c r="B3562" s="85"/>
      <c r="C3562" s="85"/>
    </row>
    <row r="3563" customFormat="false" ht="12.75" hidden="false" customHeight="false" outlineLevel="0" collapsed="false">
      <c r="A3563" s="85"/>
      <c r="B3563" s="85"/>
      <c r="C3563" s="85"/>
    </row>
    <row r="3564" customFormat="false" ht="12.75" hidden="false" customHeight="false" outlineLevel="0" collapsed="false">
      <c r="A3564" s="85"/>
      <c r="B3564" s="85"/>
      <c r="C3564" s="85"/>
    </row>
    <row r="3565" customFormat="false" ht="12.75" hidden="false" customHeight="false" outlineLevel="0" collapsed="false">
      <c r="A3565" s="85"/>
      <c r="B3565" s="85"/>
      <c r="C3565" s="85"/>
    </row>
    <row r="3566" customFormat="false" ht="12.75" hidden="false" customHeight="false" outlineLevel="0" collapsed="false">
      <c r="A3566" s="85"/>
      <c r="B3566" s="85"/>
      <c r="C3566" s="85"/>
    </row>
    <row r="3567" customFormat="false" ht="12.75" hidden="false" customHeight="false" outlineLevel="0" collapsed="false">
      <c r="A3567" s="85"/>
      <c r="B3567" s="85"/>
      <c r="C3567" s="85"/>
    </row>
    <row r="3568" customFormat="false" ht="12.75" hidden="false" customHeight="false" outlineLevel="0" collapsed="false">
      <c r="A3568" s="85"/>
      <c r="B3568" s="85"/>
      <c r="C3568" s="85"/>
    </row>
    <row r="3569" customFormat="false" ht="12.75" hidden="false" customHeight="false" outlineLevel="0" collapsed="false">
      <c r="A3569" s="85"/>
      <c r="B3569" s="85"/>
      <c r="C3569" s="85"/>
    </row>
    <row r="3570" customFormat="false" ht="12.75" hidden="false" customHeight="false" outlineLevel="0" collapsed="false">
      <c r="A3570" s="85"/>
      <c r="B3570" s="85"/>
      <c r="C3570" s="85"/>
    </row>
    <row r="3571" customFormat="false" ht="12.75" hidden="false" customHeight="false" outlineLevel="0" collapsed="false">
      <c r="A3571" s="85"/>
      <c r="B3571" s="85"/>
      <c r="C3571" s="85"/>
    </row>
    <row r="3572" customFormat="false" ht="12.75" hidden="false" customHeight="false" outlineLevel="0" collapsed="false">
      <c r="A3572" s="85"/>
      <c r="B3572" s="85"/>
      <c r="C3572" s="85"/>
    </row>
    <row r="3573" customFormat="false" ht="12.75" hidden="false" customHeight="false" outlineLevel="0" collapsed="false">
      <c r="A3573" s="85"/>
      <c r="B3573" s="85"/>
      <c r="C3573" s="85"/>
    </row>
    <row r="3574" customFormat="false" ht="12.75" hidden="false" customHeight="false" outlineLevel="0" collapsed="false">
      <c r="A3574" s="85"/>
      <c r="B3574" s="85"/>
      <c r="C3574" s="85"/>
    </row>
    <row r="3575" customFormat="false" ht="12.75" hidden="false" customHeight="false" outlineLevel="0" collapsed="false">
      <c r="A3575" s="85"/>
      <c r="B3575" s="85"/>
      <c r="C3575" s="85"/>
    </row>
    <row r="3576" customFormat="false" ht="12.75" hidden="false" customHeight="false" outlineLevel="0" collapsed="false">
      <c r="A3576" s="85"/>
      <c r="B3576" s="85"/>
      <c r="C3576" s="85"/>
    </row>
    <row r="3577" customFormat="false" ht="12.75" hidden="false" customHeight="false" outlineLevel="0" collapsed="false">
      <c r="A3577" s="85"/>
      <c r="B3577" s="85"/>
      <c r="C3577" s="85"/>
    </row>
    <row r="3578" customFormat="false" ht="12.75" hidden="false" customHeight="false" outlineLevel="0" collapsed="false">
      <c r="A3578" s="85"/>
      <c r="B3578" s="85"/>
      <c r="C3578" s="85"/>
    </row>
    <row r="3579" customFormat="false" ht="12.75" hidden="false" customHeight="false" outlineLevel="0" collapsed="false">
      <c r="A3579" s="85"/>
      <c r="B3579" s="85"/>
      <c r="C3579" s="85"/>
    </row>
    <row r="3580" customFormat="false" ht="12.75" hidden="false" customHeight="false" outlineLevel="0" collapsed="false">
      <c r="A3580" s="85"/>
      <c r="B3580" s="85"/>
      <c r="C3580" s="85"/>
    </row>
    <row r="3581" customFormat="false" ht="12.75" hidden="false" customHeight="false" outlineLevel="0" collapsed="false">
      <c r="A3581" s="85"/>
      <c r="B3581" s="85"/>
      <c r="C3581" s="85"/>
    </row>
    <row r="3582" customFormat="false" ht="12.75" hidden="false" customHeight="false" outlineLevel="0" collapsed="false">
      <c r="A3582" s="85"/>
      <c r="B3582" s="85"/>
      <c r="C3582" s="85"/>
    </row>
    <row r="3583" customFormat="false" ht="12.75" hidden="false" customHeight="false" outlineLevel="0" collapsed="false">
      <c r="A3583" s="85"/>
      <c r="B3583" s="85"/>
      <c r="C3583" s="85"/>
    </row>
    <row r="3584" customFormat="false" ht="12.75" hidden="false" customHeight="false" outlineLevel="0" collapsed="false">
      <c r="A3584" s="85"/>
      <c r="B3584" s="85"/>
      <c r="C3584" s="85"/>
    </row>
    <row r="3585" customFormat="false" ht="12.75" hidden="false" customHeight="false" outlineLevel="0" collapsed="false">
      <c r="A3585" s="85"/>
      <c r="B3585" s="85"/>
      <c r="C3585" s="85"/>
    </row>
    <row r="3586" customFormat="false" ht="12.75" hidden="false" customHeight="false" outlineLevel="0" collapsed="false">
      <c r="A3586" s="85"/>
      <c r="B3586" s="85"/>
      <c r="C3586" s="85"/>
    </row>
    <row r="3587" customFormat="false" ht="12.75" hidden="false" customHeight="false" outlineLevel="0" collapsed="false">
      <c r="A3587" s="85"/>
      <c r="B3587" s="85"/>
      <c r="C3587" s="85"/>
    </row>
    <row r="3588" customFormat="false" ht="12.75" hidden="false" customHeight="false" outlineLevel="0" collapsed="false">
      <c r="A3588" s="85"/>
      <c r="B3588" s="85"/>
      <c r="C3588" s="85"/>
    </row>
    <row r="3589" customFormat="false" ht="12.75" hidden="false" customHeight="false" outlineLevel="0" collapsed="false">
      <c r="A3589" s="85"/>
      <c r="B3589" s="85"/>
      <c r="C3589" s="85"/>
    </row>
    <row r="3590" customFormat="false" ht="12.75" hidden="false" customHeight="false" outlineLevel="0" collapsed="false">
      <c r="A3590" s="85"/>
      <c r="B3590" s="85"/>
      <c r="C3590" s="85"/>
    </row>
    <row r="3591" customFormat="false" ht="12.75" hidden="false" customHeight="false" outlineLevel="0" collapsed="false">
      <c r="A3591" s="85"/>
      <c r="B3591" s="85"/>
      <c r="C3591" s="85"/>
    </row>
    <row r="3592" customFormat="false" ht="12.75" hidden="false" customHeight="false" outlineLevel="0" collapsed="false">
      <c r="A3592" s="85"/>
      <c r="B3592" s="85"/>
      <c r="C3592" s="85"/>
    </row>
    <row r="3593" customFormat="false" ht="12.75" hidden="false" customHeight="false" outlineLevel="0" collapsed="false">
      <c r="A3593" s="85"/>
      <c r="B3593" s="85"/>
      <c r="C3593" s="85"/>
    </row>
    <row r="3594" customFormat="false" ht="12.75" hidden="false" customHeight="false" outlineLevel="0" collapsed="false">
      <c r="A3594" s="85"/>
      <c r="B3594" s="85"/>
      <c r="C3594" s="85"/>
    </row>
    <row r="3595" customFormat="false" ht="12.75" hidden="false" customHeight="false" outlineLevel="0" collapsed="false">
      <c r="A3595" s="85"/>
      <c r="B3595" s="85"/>
      <c r="C3595" s="85"/>
    </row>
    <row r="3596" customFormat="false" ht="12.75" hidden="false" customHeight="false" outlineLevel="0" collapsed="false">
      <c r="A3596" s="85"/>
      <c r="B3596" s="85"/>
      <c r="C3596" s="85"/>
    </row>
    <row r="3597" customFormat="false" ht="12.75" hidden="false" customHeight="false" outlineLevel="0" collapsed="false">
      <c r="A3597" s="85"/>
      <c r="B3597" s="85"/>
      <c r="C3597" s="85"/>
    </row>
    <row r="3598" customFormat="false" ht="12.75" hidden="false" customHeight="false" outlineLevel="0" collapsed="false">
      <c r="A3598" s="85"/>
      <c r="B3598" s="85"/>
      <c r="C3598" s="85"/>
    </row>
    <row r="3599" customFormat="false" ht="12.75" hidden="false" customHeight="false" outlineLevel="0" collapsed="false">
      <c r="A3599" s="85"/>
      <c r="B3599" s="85"/>
      <c r="C3599" s="85"/>
    </row>
    <row r="3600" customFormat="false" ht="12.75" hidden="false" customHeight="false" outlineLevel="0" collapsed="false">
      <c r="A3600" s="85"/>
      <c r="B3600" s="85"/>
      <c r="C3600" s="85"/>
    </row>
    <row r="3601" customFormat="false" ht="12.75" hidden="false" customHeight="false" outlineLevel="0" collapsed="false">
      <c r="A3601" s="85"/>
      <c r="B3601" s="85"/>
      <c r="C3601" s="85"/>
    </row>
    <row r="3602" customFormat="false" ht="12.75" hidden="false" customHeight="false" outlineLevel="0" collapsed="false">
      <c r="A3602" s="85"/>
      <c r="B3602" s="85"/>
      <c r="C3602" s="85"/>
    </row>
    <row r="3603" customFormat="false" ht="12.75" hidden="false" customHeight="false" outlineLevel="0" collapsed="false">
      <c r="A3603" s="85"/>
      <c r="B3603" s="85"/>
      <c r="C3603" s="85"/>
    </row>
    <row r="3604" customFormat="false" ht="12.75" hidden="false" customHeight="false" outlineLevel="0" collapsed="false">
      <c r="A3604" s="85"/>
      <c r="B3604" s="85"/>
      <c r="C3604" s="85"/>
    </row>
    <row r="3605" customFormat="false" ht="12.75" hidden="false" customHeight="false" outlineLevel="0" collapsed="false">
      <c r="A3605" s="85"/>
      <c r="B3605" s="85"/>
      <c r="C3605" s="85"/>
    </row>
    <row r="3606" customFormat="false" ht="12.75" hidden="false" customHeight="false" outlineLevel="0" collapsed="false">
      <c r="A3606" s="85"/>
      <c r="B3606" s="85"/>
      <c r="C3606" s="85"/>
    </row>
    <row r="3607" customFormat="false" ht="12.75" hidden="false" customHeight="false" outlineLevel="0" collapsed="false">
      <c r="A3607" s="85"/>
      <c r="B3607" s="85"/>
      <c r="C3607" s="85"/>
    </row>
    <row r="3608" customFormat="false" ht="12.75" hidden="false" customHeight="false" outlineLevel="0" collapsed="false">
      <c r="A3608" s="85"/>
      <c r="B3608" s="85"/>
      <c r="C3608" s="85"/>
    </row>
    <row r="3609" customFormat="false" ht="12.75" hidden="false" customHeight="false" outlineLevel="0" collapsed="false">
      <c r="A3609" s="85"/>
      <c r="B3609" s="85"/>
      <c r="C3609" s="85"/>
    </row>
    <row r="3610" customFormat="false" ht="12.75" hidden="false" customHeight="false" outlineLevel="0" collapsed="false">
      <c r="A3610" s="85"/>
      <c r="B3610" s="85"/>
      <c r="C3610" s="85"/>
    </row>
    <row r="3611" customFormat="false" ht="12.75" hidden="false" customHeight="false" outlineLevel="0" collapsed="false">
      <c r="A3611" s="85"/>
      <c r="B3611" s="85"/>
      <c r="C3611" s="85"/>
    </row>
    <row r="3612" customFormat="false" ht="12.75" hidden="false" customHeight="false" outlineLevel="0" collapsed="false">
      <c r="A3612" s="85"/>
      <c r="B3612" s="85"/>
      <c r="C3612" s="85"/>
    </row>
    <row r="3613" customFormat="false" ht="12.75" hidden="false" customHeight="false" outlineLevel="0" collapsed="false">
      <c r="A3613" s="85"/>
      <c r="B3613" s="85"/>
      <c r="C3613" s="85"/>
    </row>
    <row r="3614" customFormat="false" ht="12.75" hidden="false" customHeight="false" outlineLevel="0" collapsed="false">
      <c r="A3614" s="85"/>
      <c r="B3614" s="85"/>
      <c r="C3614" s="85"/>
    </row>
    <row r="3615" customFormat="false" ht="12.75" hidden="false" customHeight="false" outlineLevel="0" collapsed="false">
      <c r="A3615" s="85"/>
      <c r="B3615" s="85"/>
      <c r="C3615" s="85"/>
    </row>
    <row r="3616" customFormat="false" ht="12.75" hidden="false" customHeight="false" outlineLevel="0" collapsed="false">
      <c r="A3616" s="85"/>
      <c r="B3616" s="85"/>
      <c r="C3616" s="85"/>
    </row>
    <row r="3617" customFormat="false" ht="12.75" hidden="false" customHeight="false" outlineLevel="0" collapsed="false">
      <c r="A3617" s="85"/>
      <c r="B3617" s="85"/>
      <c r="C3617" s="85"/>
    </row>
    <row r="3618" customFormat="false" ht="12.75" hidden="false" customHeight="false" outlineLevel="0" collapsed="false">
      <c r="A3618" s="85"/>
      <c r="B3618" s="85"/>
      <c r="C3618" s="85"/>
    </row>
    <row r="3619" customFormat="false" ht="12.75" hidden="false" customHeight="false" outlineLevel="0" collapsed="false">
      <c r="A3619" s="85"/>
      <c r="B3619" s="85"/>
      <c r="C3619" s="85"/>
    </row>
    <row r="3620" customFormat="false" ht="12.75" hidden="false" customHeight="false" outlineLevel="0" collapsed="false">
      <c r="A3620" s="85"/>
      <c r="B3620" s="85"/>
      <c r="C3620" s="85"/>
    </row>
    <row r="3621" customFormat="false" ht="12.75" hidden="false" customHeight="false" outlineLevel="0" collapsed="false">
      <c r="A3621" s="85"/>
      <c r="B3621" s="85"/>
      <c r="C3621" s="85"/>
    </row>
    <row r="3622" customFormat="false" ht="12.75" hidden="false" customHeight="false" outlineLevel="0" collapsed="false">
      <c r="A3622" s="85"/>
      <c r="B3622" s="85"/>
      <c r="C3622" s="85"/>
    </row>
    <row r="3623" customFormat="false" ht="12.75" hidden="false" customHeight="false" outlineLevel="0" collapsed="false">
      <c r="A3623" s="85"/>
      <c r="B3623" s="85"/>
      <c r="C3623" s="85"/>
    </row>
    <row r="3624" customFormat="false" ht="12.75" hidden="false" customHeight="false" outlineLevel="0" collapsed="false">
      <c r="A3624" s="85"/>
      <c r="B3624" s="85"/>
      <c r="C3624" s="85"/>
    </row>
    <row r="3625" customFormat="false" ht="12.75" hidden="false" customHeight="false" outlineLevel="0" collapsed="false">
      <c r="A3625" s="85"/>
      <c r="B3625" s="85"/>
      <c r="C3625" s="85"/>
    </row>
    <row r="3626" customFormat="false" ht="12.75" hidden="false" customHeight="false" outlineLevel="0" collapsed="false">
      <c r="A3626" s="85"/>
      <c r="B3626" s="85"/>
      <c r="C3626" s="85"/>
    </row>
    <row r="3627" customFormat="false" ht="12.75" hidden="false" customHeight="false" outlineLevel="0" collapsed="false">
      <c r="A3627" s="85"/>
      <c r="B3627" s="85"/>
      <c r="C3627" s="85"/>
    </row>
    <row r="3628" customFormat="false" ht="12.75" hidden="false" customHeight="false" outlineLevel="0" collapsed="false">
      <c r="A3628" s="85"/>
      <c r="B3628" s="85"/>
      <c r="C3628" s="85"/>
    </row>
    <row r="3629" customFormat="false" ht="12.75" hidden="false" customHeight="false" outlineLevel="0" collapsed="false">
      <c r="A3629" s="85"/>
      <c r="B3629" s="85"/>
      <c r="C3629" s="85"/>
    </row>
    <row r="3630" customFormat="false" ht="12.75" hidden="false" customHeight="false" outlineLevel="0" collapsed="false">
      <c r="A3630" s="85"/>
      <c r="B3630" s="85"/>
      <c r="C3630" s="85"/>
    </row>
    <row r="3631" customFormat="false" ht="12.75" hidden="false" customHeight="false" outlineLevel="0" collapsed="false">
      <c r="A3631" s="85"/>
      <c r="B3631" s="85"/>
      <c r="C3631" s="85"/>
    </row>
    <row r="3632" customFormat="false" ht="12.75" hidden="false" customHeight="false" outlineLevel="0" collapsed="false">
      <c r="A3632" s="85"/>
      <c r="B3632" s="85"/>
      <c r="C3632" s="85"/>
    </row>
    <row r="3633" customFormat="false" ht="12.75" hidden="false" customHeight="false" outlineLevel="0" collapsed="false">
      <c r="A3633" s="85"/>
      <c r="B3633" s="85"/>
      <c r="C3633" s="85"/>
    </row>
    <row r="3634" customFormat="false" ht="12.75" hidden="false" customHeight="false" outlineLevel="0" collapsed="false">
      <c r="A3634" s="85"/>
      <c r="B3634" s="85"/>
      <c r="C3634" s="85"/>
    </row>
    <row r="3635" customFormat="false" ht="12.75" hidden="false" customHeight="false" outlineLevel="0" collapsed="false">
      <c r="A3635" s="85"/>
      <c r="B3635" s="85"/>
      <c r="C3635" s="85"/>
    </row>
    <row r="3636" customFormat="false" ht="12.75" hidden="false" customHeight="false" outlineLevel="0" collapsed="false">
      <c r="A3636" s="85"/>
      <c r="B3636" s="85"/>
      <c r="C3636" s="85"/>
    </row>
    <row r="3637" customFormat="false" ht="12.75" hidden="false" customHeight="false" outlineLevel="0" collapsed="false">
      <c r="A3637" s="85"/>
      <c r="B3637" s="85"/>
      <c r="C3637" s="85"/>
    </row>
    <row r="3638" customFormat="false" ht="12.75" hidden="false" customHeight="false" outlineLevel="0" collapsed="false">
      <c r="A3638" s="85"/>
      <c r="B3638" s="85"/>
      <c r="C3638" s="85"/>
    </row>
    <row r="3639" customFormat="false" ht="12.75" hidden="false" customHeight="false" outlineLevel="0" collapsed="false">
      <c r="A3639" s="85"/>
      <c r="B3639" s="85"/>
      <c r="C3639" s="85"/>
    </row>
    <row r="3640" customFormat="false" ht="12.75" hidden="false" customHeight="false" outlineLevel="0" collapsed="false">
      <c r="A3640" s="85"/>
      <c r="B3640" s="85"/>
      <c r="C3640" s="85"/>
    </row>
    <row r="3641" customFormat="false" ht="12.75" hidden="false" customHeight="false" outlineLevel="0" collapsed="false">
      <c r="A3641" s="85"/>
      <c r="B3641" s="85"/>
      <c r="C3641" s="85"/>
    </row>
    <row r="3642" customFormat="false" ht="12.75" hidden="false" customHeight="false" outlineLevel="0" collapsed="false">
      <c r="A3642" s="85"/>
      <c r="B3642" s="85"/>
      <c r="C3642" s="85"/>
    </row>
    <row r="3643" customFormat="false" ht="12.75" hidden="false" customHeight="false" outlineLevel="0" collapsed="false">
      <c r="A3643" s="85"/>
      <c r="B3643" s="85"/>
      <c r="C3643" s="85"/>
    </row>
    <row r="3644" customFormat="false" ht="12.75" hidden="false" customHeight="false" outlineLevel="0" collapsed="false">
      <c r="A3644" s="85"/>
      <c r="B3644" s="85"/>
      <c r="C3644" s="85"/>
    </row>
    <row r="3645" customFormat="false" ht="12.75" hidden="false" customHeight="false" outlineLevel="0" collapsed="false">
      <c r="A3645" s="85"/>
      <c r="B3645" s="85"/>
      <c r="C3645" s="85"/>
    </row>
    <row r="3646" customFormat="false" ht="12.75" hidden="false" customHeight="false" outlineLevel="0" collapsed="false">
      <c r="A3646" s="85"/>
      <c r="B3646" s="85"/>
      <c r="C3646" s="85"/>
    </row>
    <row r="3647" customFormat="false" ht="12.75" hidden="false" customHeight="false" outlineLevel="0" collapsed="false">
      <c r="A3647" s="85"/>
      <c r="B3647" s="85"/>
      <c r="C3647" s="85"/>
    </row>
    <row r="3648" customFormat="false" ht="12.75" hidden="false" customHeight="false" outlineLevel="0" collapsed="false">
      <c r="A3648" s="85"/>
      <c r="B3648" s="85"/>
      <c r="C3648" s="85"/>
    </row>
    <row r="3649" customFormat="false" ht="12.75" hidden="false" customHeight="false" outlineLevel="0" collapsed="false">
      <c r="A3649" s="85"/>
      <c r="B3649" s="85"/>
      <c r="C3649" s="85"/>
    </row>
    <row r="3650" customFormat="false" ht="12.75" hidden="false" customHeight="false" outlineLevel="0" collapsed="false">
      <c r="A3650" s="85"/>
      <c r="B3650" s="85"/>
      <c r="C3650" s="85"/>
    </row>
    <row r="3651" customFormat="false" ht="12.75" hidden="false" customHeight="false" outlineLevel="0" collapsed="false">
      <c r="A3651" s="85"/>
      <c r="B3651" s="85"/>
      <c r="C3651" s="85"/>
    </row>
    <row r="3652" customFormat="false" ht="12.75" hidden="false" customHeight="false" outlineLevel="0" collapsed="false">
      <c r="A3652" s="85"/>
      <c r="B3652" s="85"/>
      <c r="C3652" s="85"/>
    </row>
    <row r="3653" customFormat="false" ht="12.75" hidden="false" customHeight="false" outlineLevel="0" collapsed="false">
      <c r="A3653" s="85"/>
      <c r="B3653" s="85"/>
      <c r="C3653" s="85"/>
    </row>
    <row r="3654" customFormat="false" ht="12.75" hidden="false" customHeight="false" outlineLevel="0" collapsed="false">
      <c r="A3654" s="85"/>
      <c r="B3654" s="85"/>
      <c r="C3654" s="85"/>
    </row>
    <row r="3655" customFormat="false" ht="12.75" hidden="false" customHeight="false" outlineLevel="0" collapsed="false">
      <c r="A3655" s="85"/>
      <c r="B3655" s="85"/>
      <c r="C3655" s="85"/>
    </row>
    <row r="3656" customFormat="false" ht="12.75" hidden="false" customHeight="false" outlineLevel="0" collapsed="false">
      <c r="A3656" s="85"/>
      <c r="B3656" s="85"/>
      <c r="C3656" s="85"/>
    </row>
    <row r="3657" customFormat="false" ht="12.75" hidden="false" customHeight="false" outlineLevel="0" collapsed="false">
      <c r="A3657" s="85"/>
      <c r="B3657" s="85"/>
      <c r="C3657" s="85"/>
    </row>
    <row r="3658" customFormat="false" ht="12.75" hidden="false" customHeight="false" outlineLevel="0" collapsed="false">
      <c r="A3658" s="85"/>
      <c r="B3658" s="85"/>
      <c r="C3658" s="85"/>
    </row>
    <row r="3659" customFormat="false" ht="12.75" hidden="false" customHeight="false" outlineLevel="0" collapsed="false">
      <c r="A3659" s="85"/>
      <c r="B3659" s="85"/>
      <c r="C3659" s="85"/>
    </row>
    <row r="3660" customFormat="false" ht="12.75" hidden="false" customHeight="false" outlineLevel="0" collapsed="false">
      <c r="A3660" s="85"/>
      <c r="B3660" s="85"/>
      <c r="C3660" s="85"/>
    </row>
    <row r="3661" customFormat="false" ht="12.75" hidden="false" customHeight="false" outlineLevel="0" collapsed="false">
      <c r="A3661" s="85"/>
      <c r="B3661" s="85"/>
      <c r="C3661" s="85"/>
    </row>
    <row r="3662" customFormat="false" ht="12.75" hidden="false" customHeight="false" outlineLevel="0" collapsed="false">
      <c r="A3662" s="85"/>
      <c r="B3662" s="85"/>
      <c r="C3662" s="85"/>
    </row>
    <row r="3663" customFormat="false" ht="12.75" hidden="false" customHeight="false" outlineLevel="0" collapsed="false">
      <c r="A3663" s="85"/>
      <c r="B3663" s="85"/>
      <c r="C3663" s="85"/>
    </row>
    <row r="3664" customFormat="false" ht="12.75" hidden="false" customHeight="false" outlineLevel="0" collapsed="false">
      <c r="A3664" s="85"/>
      <c r="B3664" s="85"/>
      <c r="C3664" s="85"/>
    </row>
    <row r="3665" customFormat="false" ht="12.75" hidden="false" customHeight="false" outlineLevel="0" collapsed="false">
      <c r="A3665" s="85"/>
      <c r="B3665" s="85"/>
      <c r="C3665" s="85"/>
    </row>
    <row r="3666" customFormat="false" ht="12.75" hidden="false" customHeight="false" outlineLevel="0" collapsed="false">
      <c r="A3666" s="85"/>
      <c r="B3666" s="85"/>
      <c r="C3666" s="85"/>
    </row>
    <row r="3667" customFormat="false" ht="12.75" hidden="false" customHeight="false" outlineLevel="0" collapsed="false">
      <c r="A3667" s="85"/>
      <c r="B3667" s="85"/>
      <c r="C3667" s="85"/>
    </row>
    <row r="3668" customFormat="false" ht="12.75" hidden="false" customHeight="false" outlineLevel="0" collapsed="false">
      <c r="A3668" s="85"/>
      <c r="B3668" s="85"/>
      <c r="C3668" s="85"/>
    </row>
    <row r="3669" customFormat="false" ht="12.75" hidden="false" customHeight="false" outlineLevel="0" collapsed="false">
      <c r="A3669" s="85"/>
      <c r="B3669" s="85"/>
      <c r="C3669" s="85"/>
    </row>
    <row r="3670" customFormat="false" ht="12.75" hidden="false" customHeight="false" outlineLevel="0" collapsed="false">
      <c r="A3670" s="85"/>
      <c r="B3670" s="85"/>
      <c r="C3670" s="85"/>
    </row>
    <row r="3671" customFormat="false" ht="12.75" hidden="false" customHeight="false" outlineLevel="0" collapsed="false">
      <c r="A3671" s="85"/>
      <c r="B3671" s="85"/>
      <c r="C3671" s="85"/>
    </row>
    <row r="3672" customFormat="false" ht="12.75" hidden="false" customHeight="false" outlineLevel="0" collapsed="false">
      <c r="A3672" s="85"/>
      <c r="B3672" s="85"/>
      <c r="C3672" s="85"/>
    </row>
    <row r="3673" customFormat="false" ht="12.75" hidden="false" customHeight="false" outlineLevel="0" collapsed="false">
      <c r="A3673" s="85"/>
      <c r="B3673" s="85"/>
      <c r="C3673" s="85"/>
    </row>
    <row r="3674" customFormat="false" ht="12.75" hidden="false" customHeight="false" outlineLevel="0" collapsed="false">
      <c r="A3674" s="85"/>
      <c r="B3674" s="85"/>
      <c r="C3674" s="85"/>
    </row>
    <row r="3675" customFormat="false" ht="12.75" hidden="false" customHeight="false" outlineLevel="0" collapsed="false">
      <c r="A3675" s="85"/>
      <c r="B3675" s="85"/>
      <c r="C3675" s="85"/>
    </row>
    <row r="3676" customFormat="false" ht="12.75" hidden="false" customHeight="false" outlineLevel="0" collapsed="false">
      <c r="A3676" s="85"/>
      <c r="B3676" s="85"/>
      <c r="C3676" s="85"/>
    </row>
    <row r="3677" customFormat="false" ht="12.75" hidden="false" customHeight="false" outlineLevel="0" collapsed="false">
      <c r="A3677" s="85"/>
      <c r="B3677" s="85"/>
      <c r="C3677" s="85"/>
    </row>
    <row r="3678" customFormat="false" ht="12.75" hidden="false" customHeight="false" outlineLevel="0" collapsed="false">
      <c r="A3678" s="85"/>
      <c r="B3678" s="85"/>
      <c r="C3678" s="85"/>
    </row>
    <row r="3679" customFormat="false" ht="12.75" hidden="false" customHeight="false" outlineLevel="0" collapsed="false">
      <c r="A3679" s="85"/>
      <c r="B3679" s="85"/>
      <c r="C3679" s="85"/>
    </row>
    <row r="3680" customFormat="false" ht="12.75" hidden="false" customHeight="false" outlineLevel="0" collapsed="false">
      <c r="A3680" s="85"/>
      <c r="B3680" s="85"/>
      <c r="C3680" s="85"/>
    </row>
    <row r="3681" customFormat="false" ht="12.75" hidden="false" customHeight="false" outlineLevel="0" collapsed="false">
      <c r="A3681" s="85"/>
      <c r="B3681" s="85"/>
      <c r="C3681" s="85"/>
    </row>
    <row r="3682" customFormat="false" ht="12.75" hidden="false" customHeight="false" outlineLevel="0" collapsed="false">
      <c r="A3682" s="85"/>
      <c r="B3682" s="85"/>
      <c r="C3682" s="85"/>
    </row>
    <row r="3683" customFormat="false" ht="12.75" hidden="false" customHeight="false" outlineLevel="0" collapsed="false">
      <c r="A3683" s="85"/>
      <c r="B3683" s="85"/>
      <c r="C3683" s="85"/>
    </row>
    <row r="3684" customFormat="false" ht="12.75" hidden="false" customHeight="false" outlineLevel="0" collapsed="false">
      <c r="A3684" s="85"/>
      <c r="B3684" s="85"/>
      <c r="C3684" s="85"/>
    </row>
    <row r="3685" customFormat="false" ht="12.75" hidden="false" customHeight="false" outlineLevel="0" collapsed="false">
      <c r="A3685" s="85"/>
      <c r="B3685" s="85"/>
      <c r="C3685" s="85"/>
    </row>
    <row r="3686" customFormat="false" ht="12.75" hidden="false" customHeight="false" outlineLevel="0" collapsed="false">
      <c r="A3686" s="85"/>
      <c r="B3686" s="85"/>
      <c r="C3686" s="85"/>
    </row>
    <row r="3687" customFormat="false" ht="12.75" hidden="false" customHeight="false" outlineLevel="0" collapsed="false">
      <c r="A3687" s="85"/>
      <c r="B3687" s="85"/>
      <c r="C3687" s="85"/>
    </row>
    <row r="3688" customFormat="false" ht="12.75" hidden="false" customHeight="false" outlineLevel="0" collapsed="false">
      <c r="A3688" s="85"/>
      <c r="B3688" s="85"/>
      <c r="C3688" s="85"/>
    </row>
    <row r="3689" customFormat="false" ht="12.75" hidden="false" customHeight="false" outlineLevel="0" collapsed="false">
      <c r="A3689" s="85"/>
      <c r="B3689" s="85"/>
      <c r="C3689" s="85"/>
    </row>
    <row r="3690" customFormat="false" ht="12.75" hidden="false" customHeight="false" outlineLevel="0" collapsed="false">
      <c r="A3690" s="85"/>
      <c r="B3690" s="85"/>
      <c r="C3690" s="85"/>
    </row>
    <row r="3691" customFormat="false" ht="12.75" hidden="false" customHeight="false" outlineLevel="0" collapsed="false">
      <c r="A3691" s="85"/>
      <c r="B3691" s="85"/>
      <c r="C3691" s="85"/>
    </row>
    <row r="3692" customFormat="false" ht="12.75" hidden="false" customHeight="false" outlineLevel="0" collapsed="false">
      <c r="A3692" s="85"/>
      <c r="B3692" s="85"/>
      <c r="C3692" s="85"/>
    </row>
    <row r="3693" customFormat="false" ht="12.75" hidden="false" customHeight="false" outlineLevel="0" collapsed="false">
      <c r="A3693" s="85"/>
      <c r="B3693" s="85"/>
      <c r="C3693" s="85"/>
    </row>
    <row r="3694" customFormat="false" ht="12.75" hidden="false" customHeight="false" outlineLevel="0" collapsed="false">
      <c r="A3694" s="85"/>
      <c r="B3694" s="85"/>
      <c r="C3694" s="85"/>
    </row>
    <row r="3695" customFormat="false" ht="12.75" hidden="false" customHeight="false" outlineLevel="0" collapsed="false">
      <c r="A3695" s="85"/>
      <c r="B3695" s="85"/>
      <c r="C3695" s="85"/>
    </row>
    <row r="3696" customFormat="false" ht="12.75" hidden="false" customHeight="false" outlineLevel="0" collapsed="false">
      <c r="A3696" s="85"/>
      <c r="B3696" s="85"/>
      <c r="C3696" s="85"/>
    </row>
    <row r="3697" customFormat="false" ht="12.75" hidden="false" customHeight="false" outlineLevel="0" collapsed="false">
      <c r="A3697" s="85"/>
      <c r="B3697" s="85"/>
      <c r="C3697" s="85"/>
    </row>
    <row r="3698" customFormat="false" ht="12.75" hidden="false" customHeight="false" outlineLevel="0" collapsed="false">
      <c r="A3698" s="85"/>
      <c r="B3698" s="85"/>
      <c r="C3698" s="85"/>
    </row>
    <row r="3699" customFormat="false" ht="12.75" hidden="false" customHeight="false" outlineLevel="0" collapsed="false">
      <c r="A3699" s="85"/>
      <c r="B3699" s="85"/>
      <c r="C3699" s="85"/>
    </row>
    <row r="3700" customFormat="false" ht="12.75" hidden="false" customHeight="false" outlineLevel="0" collapsed="false">
      <c r="A3700" s="85"/>
      <c r="B3700" s="85"/>
      <c r="C3700" s="85"/>
    </row>
    <row r="3701" customFormat="false" ht="12.75" hidden="false" customHeight="false" outlineLevel="0" collapsed="false">
      <c r="A3701" s="85"/>
      <c r="B3701" s="85"/>
      <c r="C3701" s="85"/>
    </row>
    <row r="3702" customFormat="false" ht="12.75" hidden="false" customHeight="false" outlineLevel="0" collapsed="false">
      <c r="A3702" s="85"/>
      <c r="B3702" s="85"/>
      <c r="C3702" s="85"/>
    </row>
    <row r="3703" customFormat="false" ht="12.75" hidden="false" customHeight="false" outlineLevel="0" collapsed="false">
      <c r="A3703" s="85"/>
      <c r="B3703" s="85"/>
      <c r="C3703" s="85"/>
    </row>
    <row r="3704" customFormat="false" ht="12.75" hidden="false" customHeight="false" outlineLevel="0" collapsed="false">
      <c r="A3704" s="85"/>
      <c r="B3704" s="85"/>
      <c r="C3704" s="85"/>
    </row>
    <row r="3705" customFormat="false" ht="12.75" hidden="false" customHeight="false" outlineLevel="0" collapsed="false">
      <c r="A3705" s="85"/>
      <c r="B3705" s="85"/>
      <c r="C3705" s="85"/>
    </row>
    <row r="3706" customFormat="false" ht="12.75" hidden="false" customHeight="false" outlineLevel="0" collapsed="false">
      <c r="A3706" s="85"/>
      <c r="B3706" s="85"/>
      <c r="C3706" s="85"/>
    </row>
    <row r="3707" customFormat="false" ht="12.75" hidden="false" customHeight="false" outlineLevel="0" collapsed="false">
      <c r="A3707" s="85"/>
      <c r="B3707" s="85"/>
      <c r="C3707" s="85"/>
    </row>
    <row r="3708" customFormat="false" ht="12.75" hidden="false" customHeight="false" outlineLevel="0" collapsed="false">
      <c r="A3708" s="85"/>
      <c r="B3708" s="85"/>
      <c r="C3708" s="85"/>
    </row>
    <row r="3709" customFormat="false" ht="12.75" hidden="false" customHeight="false" outlineLevel="0" collapsed="false">
      <c r="A3709" s="85"/>
      <c r="B3709" s="85"/>
      <c r="C3709" s="85"/>
    </row>
    <row r="3710" customFormat="false" ht="12.75" hidden="false" customHeight="false" outlineLevel="0" collapsed="false">
      <c r="A3710" s="85"/>
      <c r="B3710" s="85"/>
      <c r="C3710" s="85"/>
    </row>
    <row r="3711" customFormat="false" ht="12.75" hidden="false" customHeight="false" outlineLevel="0" collapsed="false">
      <c r="A3711" s="85"/>
      <c r="B3711" s="85"/>
      <c r="C3711" s="85"/>
    </row>
    <row r="3712" customFormat="false" ht="12.75" hidden="false" customHeight="false" outlineLevel="0" collapsed="false">
      <c r="A3712" s="85"/>
      <c r="B3712" s="85"/>
      <c r="C3712" s="85"/>
    </row>
    <row r="3713" customFormat="false" ht="12.75" hidden="false" customHeight="false" outlineLevel="0" collapsed="false">
      <c r="A3713" s="85"/>
      <c r="B3713" s="85"/>
      <c r="C3713" s="85"/>
    </row>
    <row r="3714" customFormat="false" ht="12.75" hidden="false" customHeight="false" outlineLevel="0" collapsed="false">
      <c r="A3714" s="85"/>
      <c r="B3714" s="85"/>
      <c r="C3714" s="85"/>
    </row>
    <row r="3715" customFormat="false" ht="12.75" hidden="false" customHeight="false" outlineLevel="0" collapsed="false">
      <c r="A3715" s="85"/>
      <c r="B3715" s="85"/>
      <c r="C3715" s="85"/>
    </row>
    <row r="3716" customFormat="false" ht="12.75" hidden="false" customHeight="false" outlineLevel="0" collapsed="false">
      <c r="A3716" s="85"/>
      <c r="B3716" s="85"/>
      <c r="C3716" s="85"/>
    </row>
    <row r="3717" customFormat="false" ht="12.75" hidden="false" customHeight="false" outlineLevel="0" collapsed="false">
      <c r="A3717" s="85"/>
      <c r="B3717" s="85"/>
      <c r="C3717" s="85"/>
    </row>
    <row r="3718" customFormat="false" ht="12.75" hidden="false" customHeight="false" outlineLevel="0" collapsed="false">
      <c r="A3718" s="85"/>
      <c r="B3718" s="85"/>
      <c r="C3718" s="85"/>
    </row>
    <row r="3719" customFormat="false" ht="12.75" hidden="false" customHeight="false" outlineLevel="0" collapsed="false">
      <c r="A3719" s="85"/>
      <c r="B3719" s="85"/>
      <c r="C3719" s="85"/>
    </row>
    <row r="3720" customFormat="false" ht="12.75" hidden="false" customHeight="false" outlineLevel="0" collapsed="false">
      <c r="A3720" s="85"/>
      <c r="B3720" s="85"/>
      <c r="C3720" s="85"/>
    </row>
    <row r="3721" customFormat="false" ht="12.75" hidden="false" customHeight="false" outlineLevel="0" collapsed="false">
      <c r="A3721" s="85"/>
      <c r="B3721" s="85"/>
      <c r="C3721" s="85"/>
    </row>
    <row r="3722" customFormat="false" ht="12.75" hidden="false" customHeight="false" outlineLevel="0" collapsed="false">
      <c r="A3722" s="85"/>
      <c r="B3722" s="85"/>
      <c r="C3722" s="85"/>
    </row>
    <row r="3723" customFormat="false" ht="12.75" hidden="false" customHeight="false" outlineLevel="0" collapsed="false">
      <c r="A3723" s="85"/>
      <c r="B3723" s="85"/>
      <c r="C3723" s="85"/>
    </row>
    <row r="3724" customFormat="false" ht="12.75" hidden="false" customHeight="false" outlineLevel="0" collapsed="false">
      <c r="A3724" s="85"/>
      <c r="B3724" s="85"/>
      <c r="C3724" s="85"/>
    </row>
    <row r="3725" customFormat="false" ht="12.75" hidden="false" customHeight="false" outlineLevel="0" collapsed="false">
      <c r="A3725" s="85"/>
      <c r="B3725" s="85"/>
      <c r="C3725" s="85"/>
    </row>
    <row r="3726" customFormat="false" ht="12.75" hidden="false" customHeight="false" outlineLevel="0" collapsed="false">
      <c r="A3726" s="85"/>
      <c r="B3726" s="85"/>
      <c r="C3726" s="85"/>
    </row>
    <row r="3727" customFormat="false" ht="12.75" hidden="false" customHeight="false" outlineLevel="0" collapsed="false">
      <c r="A3727" s="85"/>
      <c r="B3727" s="85"/>
      <c r="C3727" s="85"/>
    </row>
    <row r="3728" customFormat="false" ht="12.75" hidden="false" customHeight="false" outlineLevel="0" collapsed="false">
      <c r="A3728" s="85"/>
      <c r="B3728" s="85"/>
      <c r="C3728" s="85"/>
    </row>
    <row r="3729" customFormat="false" ht="12.75" hidden="false" customHeight="false" outlineLevel="0" collapsed="false">
      <c r="A3729" s="85"/>
      <c r="B3729" s="85"/>
      <c r="C3729" s="85"/>
    </row>
    <row r="3730" customFormat="false" ht="12.75" hidden="false" customHeight="false" outlineLevel="0" collapsed="false">
      <c r="A3730" s="85"/>
      <c r="B3730" s="85"/>
      <c r="C3730" s="85"/>
    </row>
    <row r="3731" customFormat="false" ht="12.75" hidden="false" customHeight="false" outlineLevel="0" collapsed="false">
      <c r="A3731" s="85"/>
      <c r="B3731" s="85"/>
      <c r="C3731" s="85"/>
    </row>
    <row r="3732" customFormat="false" ht="12.75" hidden="false" customHeight="false" outlineLevel="0" collapsed="false">
      <c r="A3732" s="85"/>
      <c r="B3732" s="85"/>
      <c r="C3732" s="85"/>
    </row>
    <row r="3733" customFormat="false" ht="12.75" hidden="false" customHeight="false" outlineLevel="0" collapsed="false">
      <c r="A3733" s="85"/>
      <c r="B3733" s="85"/>
      <c r="C3733" s="85"/>
    </row>
    <row r="3734" customFormat="false" ht="12.75" hidden="false" customHeight="false" outlineLevel="0" collapsed="false">
      <c r="A3734" s="85"/>
      <c r="B3734" s="85"/>
      <c r="C3734" s="85"/>
    </row>
    <row r="3735" customFormat="false" ht="12.75" hidden="false" customHeight="false" outlineLevel="0" collapsed="false">
      <c r="A3735" s="85"/>
      <c r="B3735" s="85"/>
      <c r="C3735" s="85"/>
    </row>
    <row r="3736" customFormat="false" ht="12.75" hidden="false" customHeight="false" outlineLevel="0" collapsed="false">
      <c r="A3736" s="85"/>
      <c r="B3736" s="85"/>
      <c r="C3736" s="85"/>
    </row>
    <row r="3737" customFormat="false" ht="12.75" hidden="false" customHeight="false" outlineLevel="0" collapsed="false">
      <c r="A3737" s="85"/>
      <c r="B3737" s="85"/>
      <c r="C3737" s="85"/>
    </row>
    <row r="3738" customFormat="false" ht="12.75" hidden="false" customHeight="false" outlineLevel="0" collapsed="false">
      <c r="A3738" s="85"/>
      <c r="B3738" s="85"/>
      <c r="C3738" s="85"/>
    </row>
    <row r="3739" customFormat="false" ht="12.75" hidden="false" customHeight="false" outlineLevel="0" collapsed="false">
      <c r="A3739" s="85"/>
      <c r="B3739" s="85"/>
      <c r="C3739" s="85"/>
    </row>
    <row r="3740" customFormat="false" ht="12.75" hidden="false" customHeight="false" outlineLevel="0" collapsed="false">
      <c r="A3740" s="85"/>
      <c r="B3740" s="85"/>
      <c r="C3740" s="85"/>
    </row>
    <row r="3741" customFormat="false" ht="12.75" hidden="false" customHeight="false" outlineLevel="0" collapsed="false">
      <c r="A3741" s="85"/>
      <c r="B3741" s="85"/>
      <c r="C3741" s="85"/>
    </row>
    <row r="3742" customFormat="false" ht="12.75" hidden="false" customHeight="false" outlineLevel="0" collapsed="false">
      <c r="A3742" s="85"/>
      <c r="B3742" s="85"/>
      <c r="C3742" s="85"/>
    </row>
    <row r="3743" customFormat="false" ht="12.75" hidden="false" customHeight="false" outlineLevel="0" collapsed="false">
      <c r="A3743" s="85"/>
      <c r="B3743" s="85"/>
      <c r="C3743" s="85"/>
    </row>
    <row r="3744" customFormat="false" ht="12.75" hidden="false" customHeight="false" outlineLevel="0" collapsed="false">
      <c r="A3744" s="85"/>
      <c r="B3744" s="85"/>
      <c r="C3744" s="85"/>
    </row>
    <row r="3745" customFormat="false" ht="12.75" hidden="false" customHeight="false" outlineLevel="0" collapsed="false">
      <c r="A3745" s="85"/>
      <c r="B3745" s="85"/>
      <c r="C3745" s="85"/>
    </row>
    <row r="3746" customFormat="false" ht="12.75" hidden="false" customHeight="false" outlineLevel="0" collapsed="false">
      <c r="A3746" s="85"/>
      <c r="B3746" s="85"/>
      <c r="C3746" s="85"/>
    </row>
    <row r="3747" customFormat="false" ht="12.75" hidden="false" customHeight="false" outlineLevel="0" collapsed="false">
      <c r="A3747" s="85"/>
      <c r="B3747" s="85"/>
      <c r="C3747" s="85"/>
    </row>
    <row r="3748" customFormat="false" ht="12.75" hidden="false" customHeight="false" outlineLevel="0" collapsed="false">
      <c r="A3748" s="85"/>
      <c r="B3748" s="85"/>
      <c r="C3748" s="85"/>
    </row>
    <row r="3749" customFormat="false" ht="12.75" hidden="false" customHeight="false" outlineLevel="0" collapsed="false">
      <c r="A3749" s="85"/>
      <c r="B3749" s="85"/>
      <c r="C3749" s="85"/>
    </row>
    <row r="3750" customFormat="false" ht="12.75" hidden="false" customHeight="false" outlineLevel="0" collapsed="false">
      <c r="A3750" s="85"/>
      <c r="B3750" s="85"/>
      <c r="C3750" s="85"/>
    </row>
    <row r="3751" customFormat="false" ht="12.75" hidden="false" customHeight="false" outlineLevel="0" collapsed="false">
      <c r="A3751" s="85"/>
      <c r="B3751" s="85"/>
      <c r="C3751" s="85"/>
    </row>
    <row r="3752" customFormat="false" ht="12.75" hidden="false" customHeight="false" outlineLevel="0" collapsed="false">
      <c r="A3752" s="85"/>
      <c r="B3752" s="85"/>
      <c r="C3752" s="85"/>
    </row>
    <row r="3753" customFormat="false" ht="12.75" hidden="false" customHeight="false" outlineLevel="0" collapsed="false">
      <c r="A3753" s="85"/>
      <c r="B3753" s="85"/>
      <c r="C3753" s="85"/>
    </row>
    <row r="3754" customFormat="false" ht="12.75" hidden="false" customHeight="false" outlineLevel="0" collapsed="false">
      <c r="A3754" s="85"/>
      <c r="B3754" s="85"/>
      <c r="C3754" s="85"/>
    </row>
    <row r="3755" customFormat="false" ht="12.75" hidden="false" customHeight="false" outlineLevel="0" collapsed="false">
      <c r="A3755" s="85"/>
      <c r="B3755" s="85"/>
      <c r="C3755" s="85"/>
    </row>
    <row r="3756" customFormat="false" ht="12.75" hidden="false" customHeight="false" outlineLevel="0" collapsed="false">
      <c r="A3756" s="85"/>
      <c r="B3756" s="85"/>
      <c r="C3756" s="85"/>
    </row>
    <row r="3757" customFormat="false" ht="12.75" hidden="false" customHeight="false" outlineLevel="0" collapsed="false">
      <c r="A3757" s="85"/>
      <c r="B3757" s="85"/>
      <c r="C3757" s="85"/>
    </row>
    <row r="3758" customFormat="false" ht="12.75" hidden="false" customHeight="false" outlineLevel="0" collapsed="false">
      <c r="A3758" s="85"/>
      <c r="B3758" s="85"/>
      <c r="C3758" s="85"/>
    </row>
    <row r="3759" customFormat="false" ht="12.75" hidden="false" customHeight="false" outlineLevel="0" collapsed="false">
      <c r="A3759" s="85"/>
      <c r="B3759" s="85"/>
      <c r="C3759" s="85"/>
    </row>
    <row r="3760" customFormat="false" ht="12.75" hidden="false" customHeight="false" outlineLevel="0" collapsed="false">
      <c r="A3760" s="85"/>
      <c r="B3760" s="85"/>
      <c r="C3760" s="85"/>
    </row>
    <row r="3761" customFormat="false" ht="12.75" hidden="false" customHeight="false" outlineLevel="0" collapsed="false">
      <c r="A3761" s="85"/>
      <c r="B3761" s="85"/>
      <c r="C3761" s="85"/>
    </row>
    <row r="3762" customFormat="false" ht="12.75" hidden="false" customHeight="false" outlineLevel="0" collapsed="false">
      <c r="A3762" s="85"/>
      <c r="B3762" s="85"/>
      <c r="C3762" s="85"/>
    </row>
    <row r="3763" customFormat="false" ht="12.75" hidden="false" customHeight="false" outlineLevel="0" collapsed="false">
      <c r="A3763" s="85"/>
      <c r="B3763" s="85"/>
      <c r="C3763" s="85"/>
    </row>
    <row r="3764" customFormat="false" ht="12.75" hidden="false" customHeight="false" outlineLevel="0" collapsed="false">
      <c r="A3764" s="85"/>
      <c r="B3764" s="85"/>
      <c r="C3764" s="85"/>
    </row>
    <row r="3765" customFormat="false" ht="12.75" hidden="false" customHeight="false" outlineLevel="0" collapsed="false">
      <c r="A3765" s="85"/>
      <c r="B3765" s="85"/>
      <c r="C3765" s="85"/>
    </row>
    <row r="3766" customFormat="false" ht="12.75" hidden="false" customHeight="false" outlineLevel="0" collapsed="false">
      <c r="A3766" s="85"/>
      <c r="B3766" s="85"/>
      <c r="C3766" s="85"/>
    </row>
    <row r="3767" customFormat="false" ht="12.75" hidden="false" customHeight="false" outlineLevel="0" collapsed="false">
      <c r="A3767" s="85"/>
      <c r="B3767" s="85"/>
      <c r="C3767" s="85"/>
    </row>
    <row r="3768" customFormat="false" ht="12.75" hidden="false" customHeight="false" outlineLevel="0" collapsed="false">
      <c r="A3768" s="85"/>
      <c r="B3768" s="85"/>
      <c r="C3768" s="85"/>
    </row>
    <row r="3769" customFormat="false" ht="12.75" hidden="false" customHeight="false" outlineLevel="0" collapsed="false">
      <c r="A3769" s="85"/>
      <c r="B3769" s="85"/>
      <c r="C3769" s="85"/>
    </row>
    <row r="3770" customFormat="false" ht="12.75" hidden="false" customHeight="false" outlineLevel="0" collapsed="false">
      <c r="A3770" s="85"/>
      <c r="B3770" s="85"/>
      <c r="C3770" s="85"/>
    </row>
    <row r="3771" customFormat="false" ht="12.75" hidden="false" customHeight="false" outlineLevel="0" collapsed="false">
      <c r="A3771" s="85"/>
      <c r="B3771" s="85"/>
      <c r="C3771" s="85"/>
    </row>
    <row r="3772" customFormat="false" ht="12.75" hidden="false" customHeight="false" outlineLevel="0" collapsed="false">
      <c r="A3772" s="85"/>
      <c r="B3772" s="85"/>
      <c r="C3772" s="85"/>
    </row>
    <row r="3773" customFormat="false" ht="12.75" hidden="false" customHeight="false" outlineLevel="0" collapsed="false">
      <c r="A3773" s="85"/>
      <c r="B3773" s="85"/>
      <c r="C3773" s="85"/>
    </row>
    <row r="3774" customFormat="false" ht="12.75" hidden="false" customHeight="false" outlineLevel="0" collapsed="false">
      <c r="A3774" s="85"/>
      <c r="B3774" s="85"/>
      <c r="C3774" s="85"/>
    </row>
    <row r="3775" customFormat="false" ht="12.75" hidden="false" customHeight="false" outlineLevel="0" collapsed="false">
      <c r="A3775" s="85"/>
      <c r="B3775" s="85"/>
      <c r="C3775" s="85"/>
    </row>
    <row r="3776" customFormat="false" ht="12.75" hidden="false" customHeight="false" outlineLevel="0" collapsed="false">
      <c r="A3776" s="85"/>
      <c r="B3776" s="85"/>
      <c r="C3776" s="85"/>
    </row>
    <row r="3777" customFormat="false" ht="12.75" hidden="false" customHeight="false" outlineLevel="0" collapsed="false">
      <c r="A3777" s="85"/>
      <c r="B3777" s="85"/>
      <c r="C3777" s="85"/>
    </row>
    <row r="3778" customFormat="false" ht="12.75" hidden="false" customHeight="false" outlineLevel="0" collapsed="false">
      <c r="A3778" s="85"/>
      <c r="B3778" s="85"/>
      <c r="C3778" s="85"/>
    </row>
    <row r="3779" customFormat="false" ht="12.75" hidden="false" customHeight="false" outlineLevel="0" collapsed="false">
      <c r="A3779" s="85"/>
      <c r="B3779" s="85"/>
      <c r="C3779" s="85"/>
    </row>
    <row r="3780" customFormat="false" ht="12.75" hidden="false" customHeight="false" outlineLevel="0" collapsed="false">
      <c r="A3780" s="85"/>
      <c r="B3780" s="85"/>
      <c r="C3780" s="85"/>
    </row>
    <row r="3781" customFormat="false" ht="12.75" hidden="false" customHeight="false" outlineLevel="0" collapsed="false">
      <c r="A3781" s="85"/>
      <c r="B3781" s="85"/>
      <c r="C3781" s="85"/>
    </row>
    <row r="3782" customFormat="false" ht="12.75" hidden="false" customHeight="false" outlineLevel="0" collapsed="false">
      <c r="A3782" s="85"/>
      <c r="B3782" s="85"/>
      <c r="C3782" s="85"/>
    </row>
    <row r="3783" customFormat="false" ht="12.75" hidden="false" customHeight="false" outlineLevel="0" collapsed="false">
      <c r="A3783" s="85"/>
      <c r="B3783" s="85"/>
      <c r="C3783" s="85"/>
    </row>
    <row r="3784" customFormat="false" ht="12.75" hidden="false" customHeight="false" outlineLevel="0" collapsed="false">
      <c r="A3784" s="85"/>
      <c r="B3784" s="85"/>
      <c r="C3784" s="85"/>
    </row>
    <row r="3785" customFormat="false" ht="12.75" hidden="false" customHeight="false" outlineLevel="0" collapsed="false">
      <c r="A3785" s="85"/>
      <c r="B3785" s="85"/>
      <c r="C3785" s="85"/>
    </row>
    <row r="3786" customFormat="false" ht="12.75" hidden="false" customHeight="false" outlineLevel="0" collapsed="false">
      <c r="A3786" s="85"/>
      <c r="B3786" s="85"/>
      <c r="C3786" s="85"/>
    </row>
    <row r="3787" customFormat="false" ht="12.75" hidden="false" customHeight="false" outlineLevel="0" collapsed="false">
      <c r="A3787" s="85"/>
      <c r="B3787" s="85"/>
      <c r="C3787" s="85"/>
    </row>
    <row r="3788" customFormat="false" ht="12.75" hidden="false" customHeight="false" outlineLevel="0" collapsed="false">
      <c r="A3788" s="85"/>
      <c r="B3788" s="85"/>
      <c r="C3788" s="85"/>
    </row>
    <row r="3789" customFormat="false" ht="12.75" hidden="false" customHeight="false" outlineLevel="0" collapsed="false">
      <c r="A3789" s="85"/>
      <c r="B3789" s="85"/>
      <c r="C3789" s="85"/>
    </row>
    <row r="3790" customFormat="false" ht="12.75" hidden="false" customHeight="false" outlineLevel="0" collapsed="false">
      <c r="A3790" s="85"/>
      <c r="B3790" s="85"/>
      <c r="C3790" s="85"/>
    </row>
    <row r="3791" customFormat="false" ht="12.75" hidden="false" customHeight="false" outlineLevel="0" collapsed="false">
      <c r="A3791" s="85"/>
      <c r="B3791" s="85"/>
      <c r="C3791" s="85"/>
    </row>
    <row r="3792" customFormat="false" ht="12.75" hidden="false" customHeight="false" outlineLevel="0" collapsed="false">
      <c r="A3792" s="85"/>
      <c r="B3792" s="85"/>
      <c r="C3792" s="85"/>
    </row>
    <row r="3793" customFormat="false" ht="12.75" hidden="false" customHeight="false" outlineLevel="0" collapsed="false">
      <c r="A3793" s="85"/>
      <c r="B3793" s="85"/>
      <c r="C3793" s="85"/>
    </row>
    <row r="3794" customFormat="false" ht="12.75" hidden="false" customHeight="false" outlineLevel="0" collapsed="false">
      <c r="A3794" s="85"/>
      <c r="B3794" s="85"/>
      <c r="C3794" s="85"/>
    </row>
    <row r="3795" customFormat="false" ht="12.75" hidden="false" customHeight="false" outlineLevel="0" collapsed="false">
      <c r="A3795" s="85"/>
      <c r="B3795" s="85"/>
      <c r="C3795" s="85"/>
    </row>
    <row r="3796" customFormat="false" ht="12.75" hidden="false" customHeight="false" outlineLevel="0" collapsed="false">
      <c r="A3796" s="85"/>
      <c r="B3796" s="85"/>
      <c r="C3796" s="85"/>
    </row>
    <row r="3797" customFormat="false" ht="12.75" hidden="false" customHeight="false" outlineLevel="0" collapsed="false">
      <c r="A3797" s="85"/>
      <c r="B3797" s="85"/>
      <c r="C3797" s="85"/>
    </row>
    <row r="3798" customFormat="false" ht="12.75" hidden="false" customHeight="false" outlineLevel="0" collapsed="false">
      <c r="A3798" s="85"/>
      <c r="B3798" s="85"/>
      <c r="C3798" s="85"/>
    </row>
    <row r="3799" customFormat="false" ht="12.75" hidden="false" customHeight="false" outlineLevel="0" collapsed="false">
      <c r="A3799" s="85"/>
      <c r="B3799" s="85"/>
      <c r="C3799" s="85"/>
    </row>
    <row r="3800" customFormat="false" ht="12.75" hidden="false" customHeight="false" outlineLevel="0" collapsed="false">
      <c r="A3800" s="85"/>
      <c r="B3800" s="85"/>
      <c r="C3800" s="85"/>
    </row>
    <row r="3801" customFormat="false" ht="12.75" hidden="false" customHeight="false" outlineLevel="0" collapsed="false">
      <c r="A3801" s="85"/>
      <c r="B3801" s="85"/>
      <c r="C3801" s="85"/>
    </row>
    <row r="3802" customFormat="false" ht="12.75" hidden="false" customHeight="false" outlineLevel="0" collapsed="false">
      <c r="A3802" s="85"/>
      <c r="B3802" s="85"/>
      <c r="C3802" s="85"/>
    </row>
    <row r="3803" customFormat="false" ht="12.75" hidden="false" customHeight="false" outlineLevel="0" collapsed="false">
      <c r="A3803" s="85"/>
      <c r="B3803" s="85"/>
      <c r="C3803" s="85"/>
    </row>
    <row r="3804" customFormat="false" ht="12.75" hidden="false" customHeight="false" outlineLevel="0" collapsed="false">
      <c r="A3804" s="85"/>
      <c r="B3804" s="85"/>
      <c r="C3804" s="85"/>
    </row>
    <row r="3805" customFormat="false" ht="12.75" hidden="false" customHeight="false" outlineLevel="0" collapsed="false">
      <c r="A3805" s="85"/>
      <c r="B3805" s="85"/>
      <c r="C3805" s="85"/>
    </row>
    <row r="3806" customFormat="false" ht="12.75" hidden="false" customHeight="false" outlineLevel="0" collapsed="false">
      <c r="A3806" s="85"/>
      <c r="B3806" s="85"/>
      <c r="C3806" s="85"/>
    </row>
    <row r="3807" customFormat="false" ht="12.75" hidden="false" customHeight="false" outlineLevel="0" collapsed="false">
      <c r="A3807" s="85"/>
      <c r="B3807" s="85"/>
      <c r="C3807" s="85"/>
    </row>
    <row r="3808" customFormat="false" ht="12.75" hidden="false" customHeight="false" outlineLevel="0" collapsed="false">
      <c r="A3808" s="85"/>
      <c r="B3808" s="85"/>
      <c r="C3808" s="85"/>
    </row>
    <row r="3809" customFormat="false" ht="12.75" hidden="false" customHeight="false" outlineLevel="0" collapsed="false">
      <c r="A3809" s="85"/>
      <c r="B3809" s="85"/>
      <c r="C3809" s="85"/>
    </row>
    <row r="3810" customFormat="false" ht="12.75" hidden="false" customHeight="false" outlineLevel="0" collapsed="false">
      <c r="A3810" s="85"/>
      <c r="B3810" s="85"/>
      <c r="C3810" s="85"/>
    </row>
    <row r="3811" customFormat="false" ht="12.75" hidden="false" customHeight="false" outlineLevel="0" collapsed="false">
      <c r="A3811" s="85"/>
      <c r="B3811" s="85"/>
      <c r="C3811" s="85"/>
    </row>
    <row r="3812" customFormat="false" ht="12.75" hidden="false" customHeight="false" outlineLevel="0" collapsed="false">
      <c r="A3812" s="85"/>
      <c r="B3812" s="85"/>
      <c r="C3812" s="85"/>
    </row>
    <row r="3813" customFormat="false" ht="12.75" hidden="false" customHeight="false" outlineLevel="0" collapsed="false">
      <c r="A3813" s="85"/>
      <c r="B3813" s="85"/>
      <c r="C3813" s="85"/>
    </row>
    <row r="3814" customFormat="false" ht="12.75" hidden="false" customHeight="false" outlineLevel="0" collapsed="false">
      <c r="A3814" s="85"/>
      <c r="B3814" s="85"/>
      <c r="C3814" s="85"/>
    </row>
    <row r="3815" customFormat="false" ht="12.75" hidden="false" customHeight="false" outlineLevel="0" collapsed="false">
      <c r="A3815" s="85"/>
      <c r="B3815" s="85"/>
      <c r="C3815" s="85"/>
    </row>
    <row r="3816" customFormat="false" ht="12.75" hidden="false" customHeight="false" outlineLevel="0" collapsed="false">
      <c r="A3816" s="85"/>
      <c r="B3816" s="85"/>
      <c r="C3816" s="85"/>
    </row>
    <row r="3817" customFormat="false" ht="12.75" hidden="false" customHeight="false" outlineLevel="0" collapsed="false">
      <c r="A3817" s="85"/>
      <c r="B3817" s="85"/>
      <c r="C3817" s="85"/>
    </row>
    <row r="3818" customFormat="false" ht="12.75" hidden="false" customHeight="false" outlineLevel="0" collapsed="false">
      <c r="A3818" s="85"/>
      <c r="B3818" s="85"/>
      <c r="C3818" s="85"/>
    </row>
    <row r="3819" customFormat="false" ht="12.75" hidden="false" customHeight="false" outlineLevel="0" collapsed="false">
      <c r="A3819" s="85"/>
      <c r="B3819" s="85"/>
      <c r="C3819" s="85"/>
    </row>
    <row r="3820" customFormat="false" ht="12.75" hidden="false" customHeight="false" outlineLevel="0" collapsed="false">
      <c r="A3820" s="85"/>
      <c r="B3820" s="85"/>
      <c r="C3820" s="85"/>
    </row>
    <row r="3821" customFormat="false" ht="12.75" hidden="false" customHeight="false" outlineLevel="0" collapsed="false">
      <c r="A3821" s="85"/>
      <c r="B3821" s="85"/>
      <c r="C3821" s="85"/>
    </row>
    <row r="3822" customFormat="false" ht="12.75" hidden="false" customHeight="false" outlineLevel="0" collapsed="false">
      <c r="A3822" s="85"/>
      <c r="B3822" s="85"/>
      <c r="C3822" s="85"/>
    </row>
    <row r="3823" customFormat="false" ht="12.75" hidden="false" customHeight="false" outlineLevel="0" collapsed="false">
      <c r="A3823" s="85"/>
      <c r="B3823" s="85"/>
      <c r="C3823" s="85"/>
    </row>
    <row r="3824" customFormat="false" ht="12.75" hidden="false" customHeight="false" outlineLevel="0" collapsed="false">
      <c r="A3824" s="85"/>
      <c r="B3824" s="85"/>
      <c r="C3824" s="85"/>
    </row>
    <row r="3825" customFormat="false" ht="12.75" hidden="false" customHeight="false" outlineLevel="0" collapsed="false">
      <c r="A3825" s="85"/>
      <c r="B3825" s="85"/>
      <c r="C3825" s="85"/>
    </row>
    <row r="3826" customFormat="false" ht="12.75" hidden="false" customHeight="false" outlineLevel="0" collapsed="false">
      <c r="A3826" s="85"/>
      <c r="B3826" s="85"/>
      <c r="C3826" s="85"/>
    </row>
    <row r="3827" customFormat="false" ht="12.75" hidden="false" customHeight="false" outlineLevel="0" collapsed="false">
      <c r="A3827" s="85"/>
      <c r="B3827" s="85"/>
      <c r="C3827" s="85"/>
    </row>
    <row r="3828" customFormat="false" ht="12.75" hidden="false" customHeight="false" outlineLevel="0" collapsed="false">
      <c r="A3828" s="85"/>
      <c r="B3828" s="85"/>
      <c r="C3828" s="85"/>
    </row>
    <row r="3829" customFormat="false" ht="12.75" hidden="false" customHeight="false" outlineLevel="0" collapsed="false">
      <c r="A3829" s="85"/>
      <c r="B3829" s="85"/>
      <c r="C3829" s="85"/>
    </row>
    <row r="3830" customFormat="false" ht="12.75" hidden="false" customHeight="false" outlineLevel="0" collapsed="false">
      <c r="A3830" s="85"/>
      <c r="B3830" s="85"/>
      <c r="C3830" s="85"/>
    </row>
    <row r="3831" customFormat="false" ht="12.75" hidden="false" customHeight="false" outlineLevel="0" collapsed="false">
      <c r="A3831" s="85"/>
      <c r="B3831" s="85"/>
      <c r="C3831" s="85"/>
    </row>
    <row r="3832" customFormat="false" ht="12.75" hidden="false" customHeight="false" outlineLevel="0" collapsed="false">
      <c r="A3832" s="85"/>
      <c r="B3832" s="85"/>
      <c r="C3832" s="85"/>
    </row>
    <row r="3833" customFormat="false" ht="12.75" hidden="false" customHeight="false" outlineLevel="0" collapsed="false">
      <c r="A3833" s="85"/>
      <c r="B3833" s="85"/>
      <c r="C3833" s="85"/>
    </row>
    <row r="3834" customFormat="false" ht="12.75" hidden="false" customHeight="false" outlineLevel="0" collapsed="false">
      <c r="A3834" s="85"/>
      <c r="B3834" s="85"/>
      <c r="C3834" s="85"/>
    </row>
    <row r="3835" customFormat="false" ht="12.75" hidden="false" customHeight="false" outlineLevel="0" collapsed="false">
      <c r="A3835" s="85"/>
      <c r="B3835" s="85"/>
      <c r="C3835" s="85"/>
    </row>
    <row r="3836" customFormat="false" ht="12.75" hidden="false" customHeight="false" outlineLevel="0" collapsed="false">
      <c r="A3836" s="85"/>
      <c r="B3836" s="85"/>
      <c r="C3836" s="85"/>
    </row>
    <row r="3837" customFormat="false" ht="12.75" hidden="false" customHeight="false" outlineLevel="0" collapsed="false">
      <c r="A3837" s="85"/>
      <c r="B3837" s="85"/>
      <c r="C3837" s="85"/>
    </row>
    <row r="3838" customFormat="false" ht="12.75" hidden="false" customHeight="false" outlineLevel="0" collapsed="false">
      <c r="A3838" s="85"/>
      <c r="B3838" s="85"/>
      <c r="C3838" s="85"/>
    </row>
    <row r="3839" customFormat="false" ht="12.75" hidden="false" customHeight="false" outlineLevel="0" collapsed="false">
      <c r="A3839" s="85"/>
      <c r="B3839" s="85"/>
      <c r="C3839" s="85"/>
    </row>
    <row r="3840" customFormat="false" ht="12.75" hidden="false" customHeight="false" outlineLevel="0" collapsed="false">
      <c r="A3840" s="85"/>
      <c r="B3840" s="85"/>
      <c r="C3840" s="85"/>
    </row>
    <row r="3841" customFormat="false" ht="12.75" hidden="false" customHeight="false" outlineLevel="0" collapsed="false">
      <c r="A3841" s="85"/>
      <c r="B3841" s="85"/>
      <c r="C3841" s="85"/>
    </row>
    <row r="3842" customFormat="false" ht="12.75" hidden="false" customHeight="false" outlineLevel="0" collapsed="false">
      <c r="A3842" s="85"/>
      <c r="B3842" s="85"/>
      <c r="C3842" s="85"/>
    </row>
    <row r="3843" customFormat="false" ht="12.75" hidden="false" customHeight="false" outlineLevel="0" collapsed="false">
      <c r="A3843" s="85"/>
      <c r="B3843" s="85"/>
      <c r="C3843" s="85"/>
    </row>
    <row r="3844" customFormat="false" ht="12.75" hidden="false" customHeight="false" outlineLevel="0" collapsed="false">
      <c r="A3844" s="85"/>
      <c r="B3844" s="85"/>
      <c r="C3844" s="85"/>
    </row>
    <row r="3845" customFormat="false" ht="12.75" hidden="false" customHeight="false" outlineLevel="0" collapsed="false">
      <c r="A3845" s="85"/>
      <c r="B3845" s="85"/>
      <c r="C3845" s="85"/>
    </row>
    <row r="3846" customFormat="false" ht="12.75" hidden="false" customHeight="false" outlineLevel="0" collapsed="false">
      <c r="A3846" s="85"/>
      <c r="B3846" s="85"/>
      <c r="C3846" s="85"/>
    </row>
    <row r="3847" customFormat="false" ht="12.75" hidden="false" customHeight="false" outlineLevel="0" collapsed="false">
      <c r="A3847" s="85"/>
      <c r="B3847" s="85"/>
      <c r="C3847" s="85"/>
    </row>
    <row r="3848" customFormat="false" ht="12.75" hidden="false" customHeight="false" outlineLevel="0" collapsed="false">
      <c r="A3848" s="85"/>
      <c r="B3848" s="85"/>
      <c r="C3848" s="85"/>
    </row>
    <row r="3849" customFormat="false" ht="12.75" hidden="false" customHeight="false" outlineLevel="0" collapsed="false">
      <c r="A3849" s="85"/>
      <c r="B3849" s="85"/>
      <c r="C3849" s="85"/>
    </row>
    <row r="3850" customFormat="false" ht="12.75" hidden="false" customHeight="false" outlineLevel="0" collapsed="false">
      <c r="A3850" s="85"/>
      <c r="B3850" s="85"/>
      <c r="C3850" s="85"/>
    </row>
    <row r="3851" customFormat="false" ht="12.75" hidden="false" customHeight="false" outlineLevel="0" collapsed="false">
      <c r="A3851" s="85"/>
      <c r="B3851" s="85"/>
      <c r="C3851" s="85"/>
    </row>
    <row r="3852" customFormat="false" ht="12.75" hidden="false" customHeight="false" outlineLevel="0" collapsed="false">
      <c r="A3852" s="85"/>
      <c r="B3852" s="85"/>
      <c r="C3852" s="85"/>
    </row>
    <row r="3853" customFormat="false" ht="12.75" hidden="false" customHeight="false" outlineLevel="0" collapsed="false">
      <c r="A3853" s="85"/>
      <c r="B3853" s="85"/>
      <c r="C3853" s="85"/>
    </row>
    <row r="3854" customFormat="false" ht="12.75" hidden="false" customHeight="false" outlineLevel="0" collapsed="false">
      <c r="A3854" s="85"/>
      <c r="B3854" s="85"/>
      <c r="C3854" s="85"/>
    </row>
    <row r="3855" customFormat="false" ht="12.75" hidden="false" customHeight="false" outlineLevel="0" collapsed="false">
      <c r="A3855" s="85"/>
      <c r="B3855" s="85"/>
      <c r="C3855" s="85"/>
    </row>
    <row r="3856" customFormat="false" ht="12.75" hidden="false" customHeight="false" outlineLevel="0" collapsed="false">
      <c r="A3856" s="85"/>
      <c r="B3856" s="85"/>
      <c r="C3856" s="85"/>
    </row>
    <row r="3857" customFormat="false" ht="12.75" hidden="false" customHeight="false" outlineLevel="0" collapsed="false">
      <c r="A3857" s="85"/>
      <c r="B3857" s="85"/>
      <c r="C3857" s="85"/>
    </row>
    <row r="3858" customFormat="false" ht="12.75" hidden="false" customHeight="false" outlineLevel="0" collapsed="false">
      <c r="A3858" s="85"/>
      <c r="B3858" s="85"/>
      <c r="C3858" s="85"/>
    </row>
    <row r="3859" customFormat="false" ht="12.75" hidden="false" customHeight="false" outlineLevel="0" collapsed="false">
      <c r="A3859" s="85"/>
      <c r="B3859" s="85"/>
      <c r="C3859" s="85"/>
    </row>
    <row r="3860" customFormat="false" ht="12.75" hidden="false" customHeight="false" outlineLevel="0" collapsed="false">
      <c r="A3860" s="85"/>
      <c r="B3860" s="85"/>
      <c r="C3860" s="85"/>
    </row>
    <row r="3861" customFormat="false" ht="12.75" hidden="false" customHeight="false" outlineLevel="0" collapsed="false">
      <c r="A3861" s="85"/>
      <c r="B3861" s="85"/>
      <c r="C3861" s="85"/>
    </row>
    <row r="3862" customFormat="false" ht="12.75" hidden="false" customHeight="false" outlineLevel="0" collapsed="false">
      <c r="A3862" s="85"/>
      <c r="B3862" s="85"/>
      <c r="C3862" s="85"/>
    </row>
    <row r="3863" customFormat="false" ht="12.75" hidden="false" customHeight="false" outlineLevel="0" collapsed="false">
      <c r="A3863" s="85"/>
      <c r="B3863" s="85"/>
      <c r="C3863" s="85"/>
    </row>
    <row r="3864" customFormat="false" ht="12.75" hidden="false" customHeight="false" outlineLevel="0" collapsed="false">
      <c r="A3864" s="85"/>
      <c r="B3864" s="85"/>
      <c r="C3864" s="85"/>
    </row>
    <row r="3865" customFormat="false" ht="12.75" hidden="false" customHeight="false" outlineLevel="0" collapsed="false">
      <c r="A3865" s="85"/>
      <c r="B3865" s="85"/>
      <c r="C3865" s="85"/>
    </row>
    <row r="3866" customFormat="false" ht="12.75" hidden="false" customHeight="false" outlineLevel="0" collapsed="false">
      <c r="A3866" s="85"/>
      <c r="B3866" s="85"/>
      <c r="C3866" s="85"/>
    </row>
    <row r="3867" customFormat="false" ht="12.75" hidden="false" customHeight="false" outlineLevel="0" collapsed="false">
      <c r="A3867" s="85"/>
      <c r="B3867" s="85"/>
      <c r="C3867" s="85"/>
    </row>
    <row r="3868" customFormat="false" ht="12.75" hidden="false" customHeight="false" outlineLevel="0" collapsed="false">
      <c r="A3868" s="85"/>
      <c r="B3868" s="85"/>
      <c r="C3868" s="85"/>
    </row>
    <row r="3869" customFormat="false" ht="12.75" hidden="false" customHeight="false" outlineLevel="0" collapsed="false">
      <c r="A3869" s="85"/>
      <c r="B3869" s="85"/>
      <c r="C3869" s="85"/>
    </row>
    <row r="3870" customFormat="false" ht="12.75" hidden="false" customHeight="false" outlineLevel="0" collapsed="false">
      <c r="A3870" s="85"/>
      <c r="B3870" s="85"/>
      <c r="C3870" s="85"/>
    </row>
    <row r="3871" customFormat="false" ht="12.75" hidden="false" customHeight="false" outlineLevel="0" collapsed="false">
      <c r="A3871" s="85"/>
      <c r="B3871" s="85"/>
      <c r="C3871" s="85"/>
    </row>
    <row r="3872" customFormat="false" ht="12.75" hidden="false" customHeight="false" outlineLevel="0" collapsed="false">
      <c r="A3872" s="85"/>
      <c r="B3872" s="85"/>
      <c r="C3872" s="85"/>
    </row>
    <row r="3873" customFormat="false" ht="12.75" hidden="false" customHeight="false" outlineLevel="0" collapsed="false">
      <c r="A3873" s="85"/>
      <c r="B3873" s="85"/>
      <c r="C3873" s="85"/>
    </row>
    <row r="3874" customFormat="false" ht="12.75" hidden="false" customHeight="false" outlineLevel="0" collapsed="false">
      <c r="A3874" s="85"/>
      <c r="B3874" s="85"/>
      <c r="C3874" s="85"/>
    </row>
    <row r="3875" customFormat="false" ht="12.75" hidden="false" customHeight="false" outlineLevel="0" collapsed="false">
      <c r="A3875" s="85"/>
      <c r="B3875" s="85"/>
      <c r="C3875" s="85"/>
    </row>
    <row r="3876" customFormat="false" ht="12.75" hidden="false" customHeight="false" outlineLevel="0" collapsed="false">
      <c r="A3876" s="85"/>
      <c r="B3876" s="85"/>
      <c r="C3876" s="85"/>
    </row>
    <row r="3877" customFormat="false" ht="12.75" hidden="false" customHeight="false" outlineLevel="0" collapsed="false">
      <c r="A3877" s="85"/>
      <c r="B3877" s="85"/>
      <c r="C3877" s="85"/>
    </row>
    <row r="3878" customFormat="false" ht="12.75" hidden="false" customHeight="false" outlineLevel="0" collapsed="false">
      <c r="A3878" s="85"/>
      <c r="B3878" s="85"/>
      <c r="C3878" s="85"/>
    </row>
    <row r="3879" customFormat="false" ht="12.75" hidden="false" customHeight="false" outlineLevel="0" collapsed="false">
      <c r="A3879" s="85"/>
      <c r="B3879" s="85"/>
      <c r="C3879" s="85"/>
    </row>
    <row r="3880" customFormat="false" ht="12.75" hidden="false" customHeight="false" outlineLevel="0" collapsed="false">
      <c r="A3880" s="85"/>
      <c r="B3880" s="85"/>
      <c r="C3880" s="85"/>
    </row>
    <row r="3881" customFormat="false" ht="12.75" hidden="false" customHeight="false" outlineLevel="0" collapsed="false">
      <c r="A3881" s="85"/>
      <c r="B3881" s="85"/>
      <c r="C3881" s="85"/>
    </row>
    <row r="3882" customFormat="false" ht="12.75" hidden="false" customHeight="false" outlineLevel="0" collapsed="false">
      <c r="A3882" s="85"/>
      <c r="B3882" s="85"/>
      <c r="C3882" s="85"/>
    </row>
    <row r="3883" customFormat="false" ht="12.75" hidden="false" customHeight="false" outlineLevel="0" collapsed="false">
      <c r="A3883" s="85"/>
      <c r="B3883" s="85"/>
      <c r="C3883" s="85"/>
    </row>
    <row r="3884" customFormat="false" ht="12.75" hidden="false" customHeight="false" outlineLevel="0" collapsed="false">
      <c r="A3884" s="85"/>
      <c r="B3884" s="85"/>
      <c r="C3884" s="85"/>
    </row>
    <row r="3885" customFormat="false" ht="12.75" hidden="false" customHeight="false" outlineLevel="0" collapsed="false">
      <c r="A3885" s="85"/>
      <c r="B3885" s="85"/>
      <c r="C3885" s="85"/>
    </row>
    <row r="3886" customFormat="false" ht="12.75" hidden="false" customHeight="false" outlineLevel="0" collapsed="false">
      <c r="A3886" s="85"/>
      <c r="B3886" s="85"/>
      <c r="C3886" s="85"/>
    </row>
    <row r="3887" customFormat="false" ht="12.75" hidden="false" customHeight="false" outlineLevel="0" collapsed="false">
      <c r="A3887" s="85"/>
      <c r="B3887" s="85"/>
      <c r="C3887" s="85"/>
    </row>
    <row r="3888" customFormat="false" ht="12.75" hidden="false" customHeight="false" outlineLevel="0" collapsed="false">
      <c r="A3888" s="85"/>
      <c r="B3888" s="85"/>
      <c r="C3888" s="85"/>
    </row>
    <row r="3889" customFormat="false" ht="12.75" hidden="false" customHeight="false" outlineLevel="0" collapsed="false">
      <c r="A3889" s="85"/>
      <c r="B3889" s="85"/>
      <c r="C3889" s="85"/>
    </row>
    <row r="3890" customFormat="false" ht="12.75" hidden="false" customHeight="false" outlineLevel="0" collapsed="false">
      <c r="A3890" s="85"/>
      <c r="B3890" s="85"/>
      <c r="C3890" s="85"/>
    </row>
    <row r="3891" customFormat="false" ht="12.75" hidden="false" customHeight="false" outlineLevel="0" collapsed="false">
      <c r="A3891" s="85"/>
      <c r="B3891" s="85"/>
      <c r="C3891" s="85"/>
    </row>
    <row r="3892" customFormat="false" ht="12.75" hidden="false" customHeight="false" outlineLevel="0" collapsed="false">
      <c r="A3892" s="85"/>
      <c r="B3892" s="85"/>
      <c r="C3892" s="85"/>
    </row>
    <row r="3893" customFormat="false" ht="12.75" hidden="false" customHeight="false" outlineLevel="0" collapsed="false">
      <c r="A3893" s="85"/>
      <c r="B3893" s="85"/>
      <c r="C3893" s="85"/>
    </row>
    <row r="3894" customFormat="false" ht="12.75" hidden="false" customHeight="false" outlineLevel="0" collapsed="false">
      <c r="A3894" s="85"/>
      <c r="B3894" s="85"/>
      <c r="C3894" s="85"/>
    </row>
    <row r="3895" customFormat="false" ht="12.75" hidden="false" customHeight="false" outlineLevel="0" collapsed="false">
      <c r="A3895" s="85"/>
      <c r="B3895" s="85"/>
      <c r="C3895" s="85"/>
    </row>
    <row r="3896" customFormat="false" ht="12.75" hidden="false" customHeight="false" outlineLevel="0" collapsed="false">
      <c r="A3896" s="85"/>
      <c r="B3896" s="85"/>
      <c r="C3896" s="85"/>
    </row>
    <row r="3897" customFormat="false" ht="12.75" hidden="false" customHeight="false" outlineLevel="0" collapsed="false">
      <c r="A3897" s="85"/>
      <c r="B3897" s="85"/>
      <c r="C3897" s="85"/>
    </row>
    <row r="3898" customFormat="false" ht="12.75" hidden="false" customHeight="false" outlineLevel="0" collapsed="false">
      <c r="A3898" s="85"/>
      <c r="B3898" s="85"/>
      <c r="C3898" s="85"/>
    </row>
    <row r="3899" customFormat="false" ht="12.75" hidden="false" customHeight="false" outlineLevel="0" collapsed="false">
      <c r="A3899" s="85"/>
      <c r="B3899" s="85"/>
      <c r="C3899" s="85"/>
    </row>
    <row r="3900" customFormat="false" ht="12.75" hidden="false" customHeight="false" outlineLevel="0" collapsed="false">
      <c r="A3900" s="85"/>
      <c r="B3900" s="85"/>
      <c r="C3900" s="85"/>
    </row>
    <row r="3901" customFormat="false" ht="12.75" hidden="false" customHeight="false" outlineLevel="0" collapsed="false">
      <c r="A3901" s="85"/>
      <c r="B3901" s="85"/>
      <c r="C3901" s="85"/>
    </row>
    <row r="3902" customFormat="false" ht="12.75" hidden="false" customHeight="false" outlineLevel="0" collapsed="false">
      <c r="A3902" s="85"/>
      <c r="B3902" s="85"/>
      <c r="C3902" s="85"/>
    </row>
    <row r="3903" customFormat="false" ht="12.75" hidden="false" customHeight="false" outlineLevel="0" collapsed="false">
      <c r="A3903" s="85"/>
      <c r="B3903" s="85"/>
      <c r="C3903" s="85"/>
    </row>
    <row r="3904" customFormat="false" ht="12.75" hidden="false" customHeight="false" outlineLevel="0" collapsed="false">
      <c r="A3904" s="85"/>
      <c r="B3904" s="85"/>
      <c r="C3904" s="85"/>
    </row>
    <row r="3905" customFormat="false" ht="12.75" hidden="false" customHeight="false" outlineLevel="0" collapsed="false">
      <c r="A3905" s="85"/>
      <c r="B3905" s="85"/>
      <c r="C3905" s="85"/>
    </row>
    <row r="3906" customFormat="false" ht="12.75" hidden="false" customHeight="false" outlineLevel="0" collapsed="false">
      <c r="A3906" s="85"/>
      <c r="B3906" s="85"/>
      <c r="C3906" s="85"/>
    </row>
    <row r="3907" customFormat="false" ht="12.75" hidden="false" customHeight="false" outlineLevel="0" collapsed="false">
      <c r="A3907" s="85"/>
      <c r="B3907" s="85"/>
      <c r="C3907" s="85"/>
    </row>
    <row r="3908" customFormat="false" ht="12.75" hidden="false" customHeight="false" outlineLevel="0" collapsed="false">
      <c r="A3908" s="85"/>
      <c r="B3908" s="85"/>
      <c r="C3908" s="85"/>
    </row>
    <row r="3909" customFormat="false" ht="12.75" hidden="false" customHeight="false" outlineLevel="0" collapsed="false">
      <c r="A3909" s="85"/>
      <c r="B3909" s="85"/>
      <c r="C3909" s="85"/>
    </row>
    <row r="3910" customFormat="false" ht="12.75" hidden="false" customHeight="false" outlineLevel="0" collapsed="false">
      <c r="A3910" s="85"/>
      <c r="B3910" s="85"/>
      <c r="C3910" s="85"/>
    </row>
    <row r="3911" customFormat="false" ht="12.75" hidden="false" customHeight="false" outlineLevel="0" collapsed="false">
      <c r="A3911" s="85"/>
      <c r="B3911" s="85"/>
      <c r="C3911" s="85"/>
    </row>
    <row r="3912" customFormat="false" ht="12.75" hidden="false" customHeight="false" outlineLevel="0" collapsed="false">
      <c r="A3912" s="85"/>
      <c r="B3912" s="85"/>
      <c r="C3912" s="85"/>
    </row>
    <row r="3913" customFormat="false" ht="12.75" hidden="false" customHeight="false" outlineLevel="0" collapsed="false">
      <c r="A3913" s="85"/>
      <c r="B3913" s="85"/>
      <c r="C3913" s="85"/>
    </row>
    <row r="3914" customFormat="false" ht="12.75" hidden="false" customHeight="false" outlineLevel="0" collapsed="false">
      <c r="A3914" s="85"/>
      <c r="B3914" s="85"/>
      <c r="C3914" s="85"/>
    </row>
    <row r="3915" customFormat="false" ht="12.75" hidden="false" customHeight="false" outlineLevel="0" collapsed="false">
      <c r="A3915" s="85"/>
      <c r="B3915" s="85"/>
      <c r="C3915" s="85"/>
    </row>
    <row r="3916" customFormat="false" ht="12.75" hidden="false" customHeight="false" outlineLevel="0" collapsed="false">
      <c r="A3916" s="85"/>
      <c r="B3916" s="85"/>
      <c r="C3916" s="85"/>
    </row>
    <row r="3917" customFormat="false" ht="12.75" hidden="false" customHeight="false" outlineLevel="0" collapsed="false">
      <c r="A3917" s="85"/>
      <c r="B3917" s="85"/>
      <c r="C3917" s="85"/>
    </row>
    <row r="3918" customFormat="false" ht="12.75" hidden="false" customHeight="false" outlineLevel="0" collapsed="false">
      <c r="A3918" s="85"/>
      <c r="B3918" s="85"/>
      <c r="C3918" s="85"/>
    </row>
    <row r="3919" customFormat="false" ht="12.75" hidden="false" customHeight="false" outlineLevel="0" collapsed="false">
      <c r="A3919" s="85"/>
      <c r="B3919" s="85"/>
      <c r="C3919" s="85"/>
    </row>
    <row r="3920" customFormat="false" ht="12.75" hidden="false" customHeight="false" outlineLevel="0" collapsed="false">
      <c r="A3920" s="85"/>
      <c r="B3920" s="85"/>
      <c r="C3920" s="85"/>
    </row>
    <row r="3921" customFormat="false" ht="12.75" hidden="false" customHeight="false" outlineLevel="0" collapsed="false">
      <c r="A3921" s="85"/>
      <c r="B3921" s="85"/>
      <c r="C3921" s="85"/>
    </row>
    <row r="3922" customFormat="false" ht="12.75" hidden="false" customHeight="false" outlineLevel="0" collapsed="false">
      <c r="A3922" s="85"/>
      <c r="B3922" s="85"/>
      <c r="C3922" s="85"/>
    </row>
    <row r="3923" customFormat="false" ht="12.75" hidden="false" customHeight="false" outlineLevel="0" collapsed="false">
      <c r="A3923" s="85"/>
      <c r="B3923" s="85"/>
      <c r="C3923" s="85"/>
    </row>
    <row r="3924" customFormat="false" ht="12.75" hidden="false" customHeight="false" outlineLevel="0" collapsed="false">
      <c r="A3924" s="85"/>
      <c r="B3924" s="85"/>
      <c r="C3924" s="85"/>
    </row>
    <row r="3925" customFormat="false" ht="12.75" hidden="false" customHeight="false" outlineLevel="0" collapsed="false">
      <c r="A3925" s="85"/>
      <c r="B3925" s="85"/>
      <c r="C3925" s="85"/>
    </row>
    <row r="3926" customFormat="false" ht="12.75" hidden="false" customHeight="false" outlineLevel="0" collapsed="false">
      <c r="A3926" s="85"/>
      <c r="B3926" s="85"/>
      <c r="C3926" s="85"/>
    </row>
    <row r="3927" customFormat="false" ht="12.75" hidden="false" customHeight="false" outlineLevel="0" collapsed="false">
      <c r="A3927" s="85"/>
      <c r="B3927" s="85"/>
      <c r="C3927" s="85"/>
    </row>
    <row r="3928" customFormat="false" ht="12.75" hidden="false" customHeight="false" outlineLevel="0" collapsed="false">
      <c r="A3928" s="85"/>
      <c r="B3928" s="85"/>
      <c r="C3928" s="85"/>
    </row>
    <row r="3929" customFormat="false" ht="12.75" hidden="false" customHeight="false" outlineLevel="0" collapsed="false">
      <c r="A3929" s="85"/>
      <c r="B3929" s="85"/>
      <c r="C3929" s="85"/>
    </row>
    <row r="3930" customFormat="false" ht="12.75" hidden="false" customHeight="false" outlineLevel="0" collapsed="false">
      <c r="A3930" s="85"/>
      <c r="B3930" s="85"/>
      <c r="C3930" s="85"/>
    </row>
    <row r="3931" customFormat="false" ht="12.75" hidden="false" customHeight="false" outlineLevel="0" collapsed="false">
      <c r="A3931" s="85"/>
      <c r="B3931" s="85"/>
      <c r="C3931" s="85"/>
    </row>
    <row r="3932" customFormat="false" ht="12.75" hidden="false" customHeight="false" outlineLevel="0" collapsed="false">
      <c r="A3932" s="85"/>
      <c r="B3932" s="85"/>
      <c r="C3932" s="85"/>
    </row>
    <row r="3933" customFormat="false" ht="12.75" hidden="false" customHeight="false" outlineLevel="0" collapsed="false">
      <c r="A3933" s="85"/>
      <c r="B3933" s="85"/>
      <c r="C3933" s="85"/>
    </row>
    <row r="3934" customFormat="false" ht="12.75" hidden="false" customHeight="false" outlineLevel="0" collapsed="false">
      <c r="A3934" s="85"/>
      <c r="B3934" s="85"/>
      <c r="C3934" s="85"/>
    </row>
    <row r="3935" customFormat="false" ht="12.75" hidden="false" customHeight="false" outlineLevel="0" collapsed="false">
      <c r="A3935" s="85"/>
      <c r="B3935" s="85"/>
      <c r="C3935" s="85"/>
    </row>
    <row r="3936" customFormat="false" ht="12.75" hidden="false" customHeight="false" outlineLevel="0" collapsed="false">
      <c r="A3936" s="85"/>
      <c r="B3936" s="85"/>
      <c r="C3936" s="85"/>
    </row>
    <row r="3937" customFormat="false" ht="12.75" hidden="false" customHeight="false" outlineLevel="0" collapsed="false">
      <c r="A3937" s="85"/>
      <c r="B3937" s="85"/>
      <c r="C3937" s="85"/>
    </row>
    <row r="3938" customFormat="false" ht="12.75" hidden="false" customHeight="false" outlineLevel="0" collapsed="false">
      <c r="A3938" s="85"/>
      <c r="B3938" s="85"/>
      <c r="C3938" s="85"/>
    </row>
    <row r="3939" customFormat="false" ht="12.75" hidden="false" customHeight="false" outlineLevel="0" collapsed="false">
      <c r="A3939" s="85"/>
      <c r="B3939" s="85"/>
      <c r="C3939" s="85"/>
    </row>
    <row r="3940" customFormat="false" ht="12.75" hidden="false" customHeight="false" outlineLevel="0" collapsed="false">
      <c r="A3940" s="85"/>
      <c r="B3940" s="85"/>
      <c r="C3940" s="85"/>
    </row>
    <row r="3941" customFormat="false" ht="12.75" hidden="false" customHeight="false" outlineLevel="0" collapsed="false">
      <c r="A3941" s="85"/>
      <c r="B3941" s="85"/>
      <c r="C3941" s="85"/>
    </row>
    <row r="3942" customFormat="false" ht="12.75" hidden="false" customHeight="false" outlineLevel="0" collapsed="false">
      <c r="A3942" s="85"/>
      <c r="B3942" s="85"/>
      <c r="C3942" s="85"/>
    </row>
    <row r="3943" customFormat="false" ht="12.75" hidden="false" customHeight="false" outlineLevel="0" collapsed="false">
      <c r="A3943" s="85"/>
      <c r="B3943" s="85"/>
      <c r="C3943" s="85"/>
    </row>
    <row r="3944" customFormat="false" ht="12.75" hidden="false" customHeight="false" outlineLevel="0" collapsed="false">
      <c r="A3944" s="85"/>
      <c r="B3944" s="85"/>
      <c r="C3944" s="85"/>
    </row>
    <row r="3945" customFormat="false" ht="12.75" hidden="false" customHeight="false" outlineLevel="0" collapsed="false">
      <c r="A3945" s="85"/>
      <c r="B3945" s="85"/>
      <c r="C3945" s="85"/>
    </row>
    <row r="3946" customFormat="false" ht="12.75" hidden="false" customHeight="false" outlineLevel="0" collapsed="false">
      <c r="A3946" s="85"/>
      <c r="B3946" s="85"/>
      <c r="C3946" s="85"/>
    </row>
    <row r="3947" customFormat="false" ht="12.75" hidden="false" customHeight="false" outlineLevel="0" collapsed="false">
      <c r="A3947" s="85"/>
      <c r="B3947" s="85"/>
      <c r="C3947" s="85"/>
    </row>
    <row r="3948" customFormat="false" ht="12.75" hidden="false" customHeight="false" outlineLevel="0" collapsed="false">
      <c r="A3948" s="85"/>
      <c r="B3948" s="85"/>
      <c r="C3948" s="85"/>
    </row>
    <row r="3949" customFormat="false" ht="12.75" hidden="false" customHeight="false" outlineLevel="0" collapsed="false">
      <c r="A3949" s="85"/>
      <c r="B3949" s="85"/>
      <c r="C3949" s="85"/>
    </row>
    <row r="3950" customFormat="false" ht="12.75" hidden="false" customHeight="false" outlineLevel="0" collapsed="false">
      <c r="A3950" s="85"/>
      <c r="B3950" s="85"/>
      <c r="C3950" s="85"/>
    </row>
    <row r="3951" customFormat="false" ht="12.75" hidden="false" customHeight="false" outlineLevel="0" collapsed="false">
      <c r="A3951" s="85"/>
      <c r="B3951" s="85"/>
      <c r="C3951" s="85"/>
    </row>
    <row r="3952" customFormat="false" ht="12.75" hidden="false" customHeight="false" outlineLevel="0" collapsed="false">
      <c r="A3952" s="85"/>
      <c r="B3952" s="85"/>
      <c r="C3952" s="85"/>
    </row>
    <row r="3953" customFormat="false" ht="12.75" hidden="false" customHeight="false" outlineLevel="0" collapsed="false">
      <c r="A3953" s="85"/>
      <c r="B3953" s="85"/>
      <c r="C3953" s="85"/>
    </row>
    <row r="3954" customFormat="false" ht="12.75" hidden="false" customHeight="false" outlineLevel="0" collapsed="false">
      <c r="A3954" s="85"/>
      <c r="B3954" s="85"/>
      <c r="C3954" s="85"/>
    </row>
    <row r="3955" customFormat="false" ht="12.75" hidden="false" customHeight="false" outlineLevel="0" collapsed="false">
      <c r="A3955" s="85"/>
      <c r="B3955" s="85"/>
      <c r="C3955" s="85"/>
    </row>
    <row r="3956" customFormat="false" ht="12.75" hidden="false" customHeight="false" outlineLevel="0" collapsed="false">
      <c r="A3956" s="85"/>
      <c r="B3956" s="85"/>
      <c r="C3956" s="85"/>
    </row>
    <row r="3957" customFormat="false" ht="12.75" hidden="false" customHeight="false" outlineLevel="0" collapsed="false">
      <c r="A3957" s="85"/>
      <c r="B3957" s="85"/>
      <c r="C3957" s="85"/>
    </row>
    <row r="3958" customFormat="false" ht="12.75" hidden="false" customHeight="false" outlineLevel="0" collapsed="false">
      <c r="A3958" s="85"/>
      <c r="B3958" s="85"/>
      <c r="C3958" s="85"/>
    </row>
    <row r="3959" customFormat="false" ht="12.75" hidden="false" customHeight="false" outlineLevel="0" collapsed="false">
      <c r="A3959" s="85"/>
      <c r="B3959" s="85"/>
      <c r="C3959" s="85"/>
    </row>
    <row r="3960" customFormat="false" ht="12.75" hidden="false" customHeight="false" outlineLevel="0" collapsed="false">
      <c r="A3960" s="85"/>
      <c r="B3960" s="85"/>
      <c r="C3960" s="85"/>
    </row>
    <row r="3961" customFormat="false" ht="12.75" hidden="false" customHeight="false" outlineLevel="0" collapsed="false">
      <c r="A3961" s="85"/>
      <c r="B3961" s="85"/>
      <c r="C3961" s="85"/>
    </row>
    <row r="3962" customFormat="false" ht="12.75" hidden="false" customHeight="false" outlineLevel="0" collapsed="false">
      <c r="A3962" s="85"/>
      <c r="B3962" s="85"/>
      <c r="C3962" s="85"/>
    </row>
    <row r="3963" customFormat="false" ht="12.75" hidden="false" customHeight="false" outlineLevel="0" collapsed="false">
      <c r="A3963" s="85"/>
      <c r="B3963" s="85"/>
      <c r="C3963" s="85"/>
    </row>
    <row r="3964" customFormat="false" ht="12.75" hidden="false" customHeight="false" outlineLevel="0" collapsed="false">
      <c r="A3964" s="85"/>
      <c r="B3964" s="85"/>
      <c r="C3964" s="85"/>
    </row>
    <row r="3965" customFormat="false" ht="12.75" hidden="false" customHeight="false" outlineLevel="0" collapsed="false">
      <c r="A3965" s="85"/>
      <c r="B3965" s="85"/>
      <c r="C3965" s="85"/>
    </row>
    <row r="3966" customFormat="false" ht="12.75" hidden="false" customHeight="false" outlineLevel="0" collapsed="false">
      <c r="A3966" s="85"/>
      <c r="B3966" s="85"/>
      <c r="C3966" s="85"/>
    </row>
    <row r="3967" customFormat="false" ht="12.75" hidden="false" customHeight="false" outlineLevel="0" collapsed="false">
      <c r="A3967" s="85"/>
      <c r="B3967" s="85"/>
      <c r="C3967" s="85"/>
    </row>
    <row r="3968" customFormat="false" ht="12.75" hidden="false" customHeight="false" outlineLevel="0" collapsed="false">
      <c r="A3968" s="85"/>
      <c r="B3968" s="85"/>
      <c r="C3968" s="85"/>
    </row>
    <row r="3969" customFormat="false" ht="12.75" hidden="false" customHeight="false" outlineLevel="0" collapsed="false">
      <c r="A3969" s="85"/>
      <c r="B3969" s="85"/>
      <c r="C3969" s="85"/>
    </row>
    <row r="3970" customFormat="false" ht="12.75" hidden="false" customHeight="false" outlineLevel="0" collapsed="false">
      <c r="A3970" s="85"/>
      <c r="B3970" s="85"/>
      <c r="C3970" s="85"/>
    </row>
    <row r="3971" customFormat="false" ht="12.75" hidden="false" customHeight="false" outlineLevel="0" collapsed="false">
      <c r="A3971" s="85"/>
      <c r="B3971" s="85"/>
      <c r="C3971" s="85"/>
    </row>
    <row r="3972" customFormat="false" ht="12.75" hidden="false" customHeight="false" outlineLevel="0" collapsed="false">
      <c r="A3972" s="85"/>
      <c r="B3972" s="85"/>
      <c r="C3972" s="85"/>
    </row>
    <row r="3973" customFormat="false" ht="12.75" hidden="false" customHeight="false" outlineLevel="0" collapsed="false">
      <c r="A3973" s="85"/>
      <c r="B3973" s="85"/>
      <c r="C3973" s="85"/>
    </row>
    <row r="3974" customFormat="false" ht="12.75" hidden="false" customHeight="false" outlineLevel="0" collapsed="false">
      <c r="A3974" s="85"/>
      <c r="B3974" s="85"/>
      <c r="C3974" s="85"/>
    </row>
    <row r="3975" customFormat="false" ht="12.75" hidden="false" customHeight="false" outlineLevel="0" collapsed="false">
      <c r="A3975" s="85"/>
      <c r="B3975" s="85"/>
      <c r="C3975" s="85"/>
    </row>
    <row r="3976" customFormat="false" ht="12.75" hidden="false" customHeight="false" outlineLevel="0" collapsed="false">
      <c r="A3976" s="85"/>
      <c r="B3976" s="85"/>
      <c r="C3976" s="85"/>
    </row>
    <row r="3977" customFormat="false" ht="12.75" hidden="false" customHeight="false" outlineLevel="0" collapsed="false">
      <c r="A3977" s="85"/>
      <c r="B3977" s="85"/>
      <c r="C3977" s="85"/>
    </row>
    <row r="3978" customFormat="false" ht="12.75" hidden="false" customHeight="false" outlineLevel="0" collapsed="false">
      <c r="A3978" s="85"/>
      <c r="B3978" s="85"/>
      <c r="C3978" s="85"/>
    </row>
    <row r="3979" customFormat="false" ht="12.75" hidden="false" customHeight="false" outlineLevel="0" collapsed="false">
      <c r="A3979" s="85"/>
      <c r="B3979" s="85"/>
      <c r="C3979" s="85"/>
    </row>
    <row r="3980" customFormat="false" ht="12.75" hidden="false" customHeight="false" outlineLevel="0" collapsed="false">
      <c r="A3980" s="85"/>
      <c r="B3980" s="85"/>
      <c r="C3980" s="85"/>
    </row>
    <row r="3981" customFormat="false" ht="12.75" hidden="false" customHeight="false" outlineLevel="0" collapsed="false">
      <c r="A3981" s="85"/>
      <c r="B3981" s="85"/>
      <c r="C3981" s="85"/>
    </row>
    <row r="3982" customFormat="false" ht="12.75" hidden="false" customHeight="false" outlineLevel="0" collapsed="false">
      <c r="A3982" s="85"/>
      <c r="B3982" s="85"/>
      <c r="C3982" s="85"/>
    </row>
    <row r="3983" customFormat="false" ht="12.75" hidden="false" customHeight="false" outlineLevel="0" collapsed="false">
      <c r="A3983" s="85"/>
      <c r="B3983" s="85"/>
      <c r="C3983" s="85"/>
    </row>
    <row r="3984" customFormat="false" ht="12.75" hidden="false" customHeight="false" outlineLevel="0" collapsed="false">
      <c r="A3984" s="85"/>
      <c r="B3984" s="85"/>
      <c r="C3984" s="85"/>
    </row>
    <row r="3985" customFormat="false" ht="12.75" hidden="false" customHeight="false" outlineLevel="0" collapsed="false">
      <c r="A3985" s="85"/>
      <c r="B3985" s="85"/>
      <c r="C3985" s="85"/>
    </row>
    <row r="3986" customFormat="false" ht="12.75" hidden="false" customHeight="false" outlineLevel="0" collapsed="false">
      <c r="A3986" s="85"/>
      <c r="B3986" s="85"/>
      <c r="C3986" s="85"/>
    </row>
    <row r="3987" customFormat="false" ht="12.75" hidden="false" customHeight="false" outlineLevel="0" collapsed="false">
      <c r="A3987" s="85"/>
      <c r="B3987" s="85"/>
      <c r="C3987" s="85"/>
    </row>
    <row r="3988" customFormat="false" ht="12.75" hidden="false" customHeight="false" outlineLevel="0" collapsed="false">
      <c r="A3988" s="85"/>
      <c r="B3988" s="85"/>
      <c r="C3988" s="85"/>
    </row>
    <row r="3989" customFormat="false" ht="12.75" hidden="false" customHeight="false" outlineLevel="0" collapsed="false">
      <c r="A3989" s="85"/>
      <c r="B3989" s="85"/>
      <c r="C3989" s="85"/>
    </row>
    <row r="3990" customFormat="false" ht="12.75" hidden="false" customHeight="false" outlineLevel="0" collapsed="false">
      <c r="A3990" s="85"/>
      <c r="B3990" s="85"/>
      <c r="C3990" s="85"/>
    </row>
    <row r="3991" customFormat="false" ht="12.75" hidden="false" customHeight="false" outlineLevel="0" collapsed="false">
      <c r="A3991" s="85"/>
      <c r="B3991" s="85"/>
      <c r="C3991" s="85"/>
    </row>
    <row r="3992" customFormat="false" ht="12.75" hidden="false" customHeight="false" outlineLevel="0" collapsed="false">
      <c r="A3992" s="85"/>
      <c r="B3992" s="85"/>
      <c r="C3992" s="85"/>
    </row>
    <row r="3993" customFormat="false" ht="12.75" hidden="false" customHeight="false" outlineLevel="0" collapsed="false">
      <c r="A3993" s="85"/>
      <c r="B3993" s="85"/>
      <c r="C3993" s="85"/>
    </row>
    <row r="3994" customFormat="false" ht="12.75" hidden="false" customHeight="false" outlineLevel="0" collapsed="false">
      <c r="A3994" s="85"/>
      <c r="B3994" s="85"/>
      <c r="C3994" s="85"/>
    </row>
    <row r="3995" customFormat="false" ht="12.75" hidden="false" customHeight="false" outlineLevel="0" collapsed="false">
      <c r="A3995" s="85"/>
      <c r="B3995" s="85"/>
      <c r="C3995" s="85"/>
    </row>
    <row r="3996" customFormat="false" ht="12.75" hidden="false" customHeight="false" outlineLevel="0" collapsed="false">
      <c r="A3996" s="85"/>
      <c r="B3996" s="85"/>
      <c r="C3996" s="85"/>
    </row>
    <row r="3997" customFormat="false" ht="12.75" hidden="false" customHeight="false" outlineLevel="0" collapsed="false">
      <c r="A3997" s="85"/>
      <c r="B3997" s="85"/>
      <c r="C3997" s="85"/>
    </row>
    <row r="3998" customFormat="false" ht="12.75" hidden="false" customHeight="false" outlineLevel="0" collapsed="false">
      <c r="A3998" s="85"/>
      <c r="B3998" s="85"/>
      <c r="C3998" s="85"/>
    </row>
    <row r="3999" customFormat="false" ht="12.75" hidden="false" customHeight="false" outlineLevel="0" collapsed="false">
      <c r="A3999" s="85"/>
      <c r="B3999" s="85"/>
      <c r="C3999" s="85"/>
    </row>
    <row r="4000" customFormat="false" ht="12.75" hidden="false" customHeight="false" outlineLevel="0" collapsed="false">
      <c r="A4000" s="85"/>
      <c r="B4000" s="85"/>
      <c r="C4000" s="85"/>
    </row>
    <row r="4001" customFormat="false" ht="12.75" hidden="false" customHeight="false" outlineLevel="0" collapsed="false">
      <c r="A4001" s="85"/>
      <c r="B4001" s="85"/>
      <c r="C4001" s="85"/>
    </row>
    <row r="4002" customFormat="false" ht="12.75" hidden="false" customHeight="false" outlineLevel="0" collapsed="false">
      <c r="A4002" s="85"/>
      <c r="B4002" s="85"/>
      <c r="C4002" s="85"/>
    </row>
    <row r="4003" customFormat="false" ht="12.75" hidden="false" customHeight="false" outlineLevel="0" collapsed="false">
      <c r="A4003" s="85"/>
      <c r="B4003" s="85"/>
      <c r="C4003" s="85"/>
    </row>
    <row r="4004" customFormat="false" ht="12.75" hidden="false" customHeight="false" outlineLevel="0" collapsed="false">
      <c r="A4004" s="85"/>
      <c r="B4004" s="85"/>
      <c r="C4004" s="85"/>
    </row>
    <row r="4005" customFormat="false" ht="12.75" hidden="false" customHeight="false" outlineLevel="0" collapsed="false">
      <c r="A4005" s="85"/>
      <c r="B4005" s="85"/>
      <c r="C4005" s="85"/>
    </row>
    <row r="4006" customFormat="false" ht="12.75" hidden="false" customHeight="false" outlineLevel="0" collapsed="false">
      <c r="A4006" s="85"/>
      <c r="B4006" s="85"/>
      <c r="C4006" s="85"/>
    </row>
    <row r="4007" customFormat="false" ht="12.75" hidden="false" customHeight="false" outlineLevel="0" collapsed="false">
      <c r="A4007" s="85"/>
      <c r="B4007" s="85"/>
      <c r="C4007" s="85"/>
    </row>
    <row r="4008" customFormat="false" ht="12.75" hidden="false" customHeight="false" outlineLevel="0" collapsed="false">
      <c r="A4008" s="85"/>
      <c r="B4008" s="85"/>
      <c r="C4008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SEF</cp:lastModifiedBy>
  <cp:lastPrinted>2004-05-17T07:52:39Z</cp:lastPrinted>
  <dcterms:modified xsi:type="dcterms:W3CDTF">2004-06-02T14:02:57Z</dcterms:modified>
  <cp:revision>0</cp:revision>
  <dc:subject>USB-Mesy</dc:subject>
  <dc:title>USB-Mesy Software</dc:title>
</cp:coreProperties>
</file>